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 and Forecasts" sheetId="1" state="visible" r:id="rId2"/>
    <sheet name="Factors" sheetId="2" state="visible" r:id="rId3"/>
    <sheet name="GDP" sheetId="3" state="visible" r:id="rId4"/>
    <sheet name="Load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5">
  <si>
    <t xml:space="preserve">EA</t>
  </si>
  <si>
    <t xml:space="preserve">PR</t>
  </si>
  <si>
    <t xml:space="preserve">NONE</t>
  </si>
  <si>
    <t xml:space="preserve">Date:</t>
  </si>
  <si>
    <t xml:space="preserve">ElectricityProduction</t>
  </si>
  <si>
    <t xml:space="preserve">FloorSpace</t>
  </si>
  <si>
    <t xml:space="preserve">ExportFOB</t>
  </si>
  <si>
    <t xml:space="preserve">CPI</t>
  </si>
  <si>
    <t xml:space="preserve">CPICore</t>
  </si>
  <si>
    <t xml:space="preserve">CPIFood</t>
  </si>
  <si>
    <t xml:space="preserve">CPI36Cities</t>
  </si>
  <si>
    <t xml:space="preserve">.</t>
  </si>
  <si>
    <t xml:space="preserve">EA1</t>
  </si>
  <si>
    <t xml:space="preserve">PR1</t>
  </si>
  <si>
    <t xml:space="preserve">Chinese G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:B205"/>
    </sheetView>
  </sheetViews>
  <sheetFormatPr defaultColWidth="9.0546875" defaultRowHeight="12.75" zeroHeight="false" outlineLevelRow="0" outlineLevelCol="0"/>
  <cols>
    <col collapsed="false" customWidth="true" hidden="false" outlineLevel="0" max="34" min="3" style="1" width="9.14"/>
    <col collapsed="false" customWidth="true" hidden="false" outlineLevel="0" max="39" min="35" style="2" width="9.14"/>
    <col collapsed="false" customWidth="true" hidden="false" outlineLevel="0" max="40" min="40" style="3" width="9.14"/>
  </cols>
  <sheetData>
    <row r="1" customFormat="false" ht="12.75" hidden="false" customHeight="false" outlineLevel="0" collapsed="false">
      <c r="C1" s="4" t="s">
        <v>0</v>
      </c>
      <c r="D1" s="4" t="s">
        <v>0</v>
      </c>
      <c r="E1" s="4" t="s">
        <v>0</v>
      </c>
      <c r="F1" s="4" t="s">
        <v>1</v>
      </c>
      <c r="G1" s="4" t="s">
        <v>1</v>
      </c>
      <c r="H1" s="4" t="s">
        <v>1</v>
      </c>
      <c r="I1" s="4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5"/>
      <c r="AJ1" s="5"/>
      <c r="AK1" s="5"/>
      <c r="AL1" s="5"/>
      <c r="AM1" s="5"/>
      <c r="AN1" s="6"/>
    </row>
    <row r="2" customFormat="false" ht="12.75" hidden="false" customHeight="false" outlineLevel="0" collapsed="false"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5"/>
      <c r="AJ2" s="5"/>
      <c r="AK2" s="5"/>
      <c r="AL2" s="5"/>
      <c r="AM2" s="5"/>
      <c r="AN2" s="6"/>
    </row>
    <row r="3" customFormat="false" ht="12.75" hidden="false" customHeight="false" outlineLevel="0" collapsed="false">
      <c r="B3" s="7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5"/>
      <c r="AJ3" s="5"/>
      <c r="AK3" s="5"/>
      <c r="AL3" s="5"/>
      <c r="AM3" s="5"/>
      <c r="AN3" s="6"/>
    </row>
    <row r="4" customFormat="false" ht="12.75" hidden="false" customHeight="false" outlineLevel="0" collapsed="false">
      <c r="A4" s="7" t="n">
        <v>200001</v>
      </c>
      <c r="B4" s="8" t="n">
        <v>36526</v>
      </c>
      <c r="C4" s="4" t="n">
        <v>1.855719</v>
      </c>
      <c r="D4" s="4" t="n">
        <v>5.653137</v>
      </c>
      <c r="E4" s="4" t="n">
        <v>10.32262</v>
      </c>
      <c r="F4" s="4" t="n">
        <v>0.3055507</v>
      </c>
      <c r="G4" s="4" t="s">
        <v>11</v>
      </c>
      <c r="H4" s="4" t="n">
        <v>0.4118392</v>
      </c>
      <c r="I4" s="4" t="s">
        <v>11</v>
      </c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5"/>
      <c r="AJ4" s="5"/>
      <c r="AK4" s="5"/>
      <c r="AL4" s="5"/>
      <c r="AM4" s="5"/>
      <c r="AN4" s="6"/>
    </row>
    <row r="5" customFormat="false" ht="12.75" hidden="false" customHeight="false" outlineLevel="0" collapsed="false">
      <c r="A5" s="7" t="n">
        <v>200002</v>
      </c>
      <c r="B5" s="8" t="n">
        <v>36557</v>
      </c>
      <c r="C5" s="4" t="n">
        <v>3.678284</v>
      </c>
      <c r="D5" s="4" t="n">
        <v>-8.352708</v>
      </c>
      <c r="E5" s="4" t="n">
        <v>1.564239</v>
      </c>
      <c r="F5" s="4" t="n">
        <v>0.4929894</v>
      </c>
      <c r="G5" s="4" t="s">
        <v>11</v>
      </c>
      <c r="H5" s="4" t="n">
        <v>0.7963076</v>
      </c>
      <c r="I5" s="4" t="s">
        <v>11</v>
      </c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5"/>
      <c r="AJ5" s="5"/>
      <c r="AK5" s="5"/>
      <c r="AL5" s="5"/>
      <c r="AM5" s="5"/>
      <c r="AN5" s="6"/>
    </row>
    <row r="6" customFormat="false" ht="12.75" hidden="false" customHeight="false" outlineLevel="0" collapsed="false">
      <c r="A6" s="7" t="n">
        <v>200003</v>
      </c>
      <c r="B6" s="8" t="n">
        <v>36586</v>
      </c>
      <c r="C6" s="4" t="n">
        <v>-7.572495</v>
      </c>
      <c r="D6" s="4" t="n">
        <v>6.226869</v>
      </c>
      <c r="E6" s="4" t="n">
        <v>1.080035</v>
      </c>
      <c r="F6" s="4" t="n">
        <v>-0.5839593</v>
      </c>
      <c r="G6" s="4" t="s">
        <v>11</v>
      </c>
      <c r="H6" s="4" t="n">
        <v>-1.763045</v>
      </c>
      <c r="I6" s="4" t="s">
        <v>11</v>
      </c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5"/>
      <c r="AJ6" s="5"/>
      <c r="AK6" s="5"/>
      <c r="AL6" s="5"/>
      <c r="AM6" s="5"/>
      <c r="AN6" s="6"/>
    </row>
    <row r="7" customFormat="false" ht="12.75" hidden="false" customHeight="false" outlineLevel="0" collapsed="false">
      <c r="A7" s="7" t="n">
        <v>200004</v>
      </c>
      <c r="B7" s="8" t="n">
        <v>36617</v>
      </c>
      <c r="C7" s="4" t="n">
        <v>3.246362</v>
      </c>
      <c r="D7" s="4" t="n">
        <v>-3.224066</v>
      </c>
      <c r="E7" s="4" t="n">
        <v>-1.014866</v>
      </c>
      <c r="F7" s="4" t="n">
        <v>-0.5211866</v>
      </c>
      <c r="G7" s="4" t="n">
        <v>-0.109454679626643</v>
      </c>
      <c r="H7" s="4" t="n">
        <v>-0.8281869</v>
      </c>
      <c r="I7" s="4" t="n">
        <v>-0.462003693366155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5"/>
      <c r="AJ7" s="5"/>
      <c r="AK7" s="5"/>
      <c r="AL7" s="5"/>
      <c r="AM7" s="5"/>
      <c r="AN7" s="6"/>
    </row>
    <row r="8" customFormat="false" ht="12.75" hidden="false" customHeight="false" outlineLevel="0" collapsed="false">
      <c r="A8" s="7" t="n">
        <v>200005</v>
      </c>
      <c r="B8" s="8" t="n">
        <v>36647</v>
      </c>
      <c r="C8" s="4" t="n">
        <v>1.673875</v>
      </c>
      <c r="D8" s="4" t="n">
        <v>1.727514</v>
      </c>
      <c r="E8" s="4" t="n">
        <v>0.9450309</v>
      </c>
      <c r="F8" s="4" t="n">
        <v>-0.1448859</v>
      </c>
      <c r="G8" s="4" t="n">
        <v>-0.030455492279546</v>
      </c>
      <c r="H8" s="4" t="n">
        <v>-0.3123835</v>
      </c>
      <c r="I8" s="4" t="n">
        <v>-0.133785994278361</v>
      </c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5"/>
      <c r="AJ8" s="5"/>
      <c r="AK8" s="5"/>
      <c r="AL8" s="5"/>
      <c r="AM8" s="5"/>
      <c r="AN8" s="6"/>
    </row>
    <row r="9" customFormat="false" ht="12.75" hidden="false" customHeight="false" outlineLevel="0" collapsed="false">
      <c r="A9" s="7" t="n">
        <v>200006</v>
      </c>
      <c r="B9" s="8" t="n">
        <v>36678</v>
      </c>
      <c r="C9" s="4" t="n">
        <v>-1.45331</v>
      </c>
      <c r="D9" s="4" t="n">
        <v>-4.352518</v>
      </c>
      <c r="E9" s="4" t="n">
        <v>4.759098</v>
      </c>
      <c r="F9" s="4" t="n">
        <v>-0.0896898</v>
      </c>
      <c r="G9" s="4" t="n">
        <v>-0.0174336311146128</v>
      </c>
      <c r="H9" s="4" t="n">
        <v>-0.0249876</v>
      </c>
      <c r="I9" s="4" t="n">
        <v>-0.079685422307407</v>
      </c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5"/>
      <c r="AJ9" s="5"/>
      <c r="AK9" s="5"/>
      <c r="AL9" s="5"/>
      <c r="AM9" s="5"/>
      <c r="AN9" s="6"/>
    </row>
    <row r="10" customFormat="false" ht="12.75" hidden="false" customHeight="false" outlineLevel="0" collapsed="false">
      <c r="A10" s="7" t="n">
        <v>200007</v>
      </c>
      <c r="B10" s="8" t="n">
        <v>36708</v>
      </c>
      <c r="C10" s="4" t="n">
        <v>-0.2412583</v>
      </c>
      <c r="D10" s="4" t="n">
        <v>-3.379641</v>
      </c>
      <c r="E10" s="4" t="n">
        <v>-8.761171</v>
      </c>
      <c r="F10" s="4" t="n">
        <v>-0.0046441</v>
      </c>
      <c r="G10" s="4" t="n">
        <v>-0.00188383139193937</v>
      </c>
      <c r="H10" s="4" t="n">
        <v>-0.2533892</v>
      </c>
      <c r="I10" s="4" t="n">
        <v>-0.0150767090249552</v>
      </c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5"/>
      <c r="AJ10" s="5"/>
      <c r="AK10" s="5"/>
      <c r="AL10" s="5"/>
      <c r="AM10" s="5"/>
      <c r="AN10" s="6"/>
    </row>
    <row r="11" customFormat="false" ht="12.75" hidden="false" customHeight="false" outlineLevel="0" collapsed="false">
      <c r="A11" s="7" t="n">
        <v>200008</v>
      </c>
      <c r="B11" s="8" t="n">
        <v>36739</v>
      </c>
      <c r="C11" s="4" t="n">
        <v>-1.110729</v>
      </c>
      <c r="D11" s="4" t="n">
        <v>1.478932</v>
      </c>
      <c r="E11" s="4" t="n">
        <v>3.702226</v>
      </c>
      <c r="F11" s="4" t="n">
        <v>0.2433166</v>
      </c>
      <c r="G11" s="4" t="n">
        <v>0.0546364190092199</v>
      </c>
      <c r="H11" s="4" t="n">
        <v>0.7525872</v>
      </c>
      <c r="I11" s="4" t="n">
        <v>0.219728957238082</v>
      </c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5"/>
      <c r="AJ11" s="5"/>
      <c r="AK11" s="5"/>
      <c r="AL11" s="5"/>
      <c r="AM11" s="5"/>
      <c r="AN11" s="6"/>
    </row>
    <row r="12" customFormat="false" ht="12.75" hidden="false" customHeight="false" outlineLevel="0" collapsed="false">
      <c r="A12" s="7" t="n">
        <v>200009</v>
      </c>
      <c r="B12" s="8" t="n">
        <v>36770</v>
      </c>
      <c r="C12" s="4" t="n">
        <v>-1.696655</v>
      </c>
      <c r="D12" s="4" t="n">
        <v>0.2703989</v>
      </c>
      <c r="E12" s="4" t="n">
        <v>-2.800309</v>
      </c>
      <c r="F12" s="4" t="n">
        <v>0.1054783</v>
      </c>
      <c r="G12" s="4" t="n">
        <v>0.0197542042482125</v>
      </c>
      <c r="H12" s="4" t="n">
        <v>-1.055712</v>
      </c>
      <c r="I12" s="4" t="n">
        <v>0.0747987647676023</v>
      </c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5"/>
      <c r="AJ12" s="5"/>
      <c r="AK12" s="5"/>
      <c r="AL12" s="5"/>
      <c r="AM12" s="5"/>
      <c r="AN12" s="6"/>
    </row>
    <row r="13" customFormat="false" ht="12.75" hidden="false" customHeight="false" outlineLevel="0" collapsed="false">
      <c r="A13" s="7" t="n">
        <v>200010</v>
      </c>
      <c r="B13" s="8" t="n">
        <v>36800</v>
      </c>
      <c r="C13" s="4" t="n">
        <v>0.7597352</v>
      </c>
      <c r="D13" s="4" t="n">
        <v>4.784404</v>
      </c>
      <c r="E13" s="4" t="n">
        <v>1.886397</v>
      </c>
      <c r="F13" s="4" t="n">
        <v>-0.0849809</v>
      </c>
      <c r="G13" s="4" t="n">
        <v>-0.0188990150764948</v>
      </c>
      <c r="H13" s="4" t="n">
        <v>-0.7323429</v>
      </c>
      <c r="I13" s="4" t="n">
        <v>-0.0857254852062718</v>
      </c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5"/>
      <c r="AJ13" s="5"/>
      <c r="AK13" s="5"/>
      <c r="AL13" s="5"/>
      <c r="AM13" s="5"/>
      <c r="AN13" s="6"/>
    </row>
    <row r="14" customFormat="false" ht="12.75" hidden="false" customHeight="false" outlineLevel="0" collapsed="false">
      <c r="A14" s="7" t="n">
        <v>200011</v>
      </c>
      <c r="B14" s="8" t="n">
        <v>36831</v>
      </c>
      <c r="C14" s="4" t="n">
        <v>0.5246969</v>
      </c>
      <c r="D14" s="4" t="n">
        <v>10.85538</v>
      </c>
      <c r="E14" s="4" t="n">
        <v>-5.425522</v>
      </c>
      <c r="F14" s="4" t="n">
        <v>0.7100697</v>
      </c>
      <c r="G14" s="4" t="n">
        <v>0.155416734471995</v>
      </c>
      <c r="H14" s="4" t="n">
        <v>1.890439</v>
      </c>
      <c r="I14" s="4" t="n">
        <v>0.637860500467131</v>
      </c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5"/>
      <c r="AJ14" s="5"/>
      <c r="AK14" s="5"/>
      <c r="AL14" s="5"/>
      <c r="AM14" s="5"/>
      <c r="AN14" s="6"/>
    </row>
    <row r="15" customFormat="false" ht="12.75" hidden="false" customHeight="false" outlineLevel="0" collapsed="false">
      <c r="A15" s="7" t="n">
        <v>200012</v>
      </c>
      <c r="B15" s="8" t="n">
        <v>36861</v>
      </c>
      <c r="C15" s="4" t="n">
        <v>-1.272005</v>
      </c>
      <c r="D15" s="4" t="n">
        <v>-7.785383</v>
      </c>
      <c r="E15" s="4" t="n">
        <v>-12.58048</v>
      </c>
      <c r="F15" s="4" t="n">
        <v>-0.1807589</v>
      </c>
      <c r="G15" s="4" t="n">
        <v>-0.0383815122898316</v>
      </c>
      <c r="H15" s="4" t="n">
        <v>-0.3348948</v>
      </c>
      <c r="I15" s="4" t="n">
        <v>-0.166571129142463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5"/>
      <c r="AJ15" s="5"/>
      <c r="AK15" s="5"/>
      <c r="AL15" s="5"/>
      <c r="AM15" s="5"/>
      <c r="AN15" s="6"/>
    </row>
    <row r="16" customFormat="false" ht="12.75" hidden="false" customHeight="false" outlineLevel="0" collapsed="false">
      <c r="A16" s="7" t="n">
        <v>200101</v>
      </c>
      <c r="B16" s="8" t="n">
        <v>36892</v>
      </c>
      <c r="C16" s="4" t="n">
        <v>-0.7926173</v>
      </c>
      <c r="D16" s="4" t="n">
        <v>-2.491666</v>
      </c>
      <c r="E16" s="4" t="n">
        <v>10.4327</v>
      </c>
      <c r="F16" s="4" t="n">
        <v>-0.1688489</v>
      </c>
      <c r="G16" s="4" t="n">
        <v>-0.0357768983831733</v>
      </c>
      <c r="H16" s="4" t="n">
        <v>-0.2989582</v>
      </c>
      <c r="I16" s="4" t="n">
        <v>-0.155767799501778</v>
      </c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5"/>
      <c r="AJ16" s="5"/>
      <c r="AK16" s="5"/>
      <c r="AL16" s="5"/>
      <c r="AM16" s="5"/>
      <c r="AN16" s="6"/>
    </row>
    <row r="17" customFormat="false" ht="12.75" hidden="false" customHeight="false" outlineLevel="0" collapsed="false">
      <c r="A17" s="7" t="n">
        <v>200102</v>
      </c>
      <c r="B17" s="8" t="n">
        <v>36923</v>
      </c>
      <c r="C17" s="4" t="n">
        <v>0.7108337</v>
      </c>
      <c r="D17" s="4" t="n">
        <v>-5.77127</v>
      </c>
      <c r="E17" s="4" t="n">
        <v>1.578395</v>
      </c>
      <c r="F17" s="4" t="n">
        <v>-0.0457788</v>
      </c>
      <c r="G17" s="4" t="n">
        <v>-0.00911583438057558</v>
      </c>
      <c r="H17" s="4" t="n">
        <v>-0.0485649</v>
      </c>
      <c r="I17" s="4" t="n">
        <v>-0.0450901514862843</v>
      </c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5"/>
      <c r="AJ17" s="5"/>
      <c r="AK17" s="5"/>
      <c r="AL17" s="5"/>
      <c r="AM17" s="5"/>
      <c r="AN17" s="6"/>
    </row>
    <row r="18" customFormat="false" ht="12.75" hidden="false" customHeight="false" outlineLevel="0" collapsed="false">
      <c r="A18" s="7" t="n">
        <v>200103</v>
      </c>
      <c r="B18" s="8" t="n">
        <v>36951</v>
      </c>
      <c r="C18" s="4" t="n">
        <v>1.333907</v>
      </c>
      <c r="D18" s="4" t="n">
        <v>8.465183</v>
      </c>
      <c r="E18" s="4" t="n">
        <v>3.335698</v>
      </c>
      <c r="F18" s="4" t="n">
        <v>-0.0927052</v>
      </c>
      <c r="G18" s="4" t="n">
        <v>-0.0198853489602734</v>
      </c>
      <c r="H18" s="4" t="n">
        <v>-0.4919131</v>
      </c>
      <c r="I18" s="4" t="n">
        <v>-0.0897887580003359</v>
      </c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5"/>
      <c r="AJ18" s="5"/>
      <c r="AK18" s="5"/>
      <c r="AL18" s="5"/>
      <c r="AM18" s="5"/>
      <c r="AN18" s="6"/>
    </row>
    <row r="19" customFormat="false" ht="12.75" hidden="false" customHeight="false" outlineLevel="0" collapsed="false">
      <c r="A19" s="7" t="n">
        <v>200104</v>
      </c>
      <c r="B19" s="8" t="n">
        <v>36982</v>
      </c>
      <c r="C19" s="4" t="n">
        <v>-1.190274</v>
      </c>
      <c r="D19" s="4" t="n">
        <v>-0.7678871</v>
      </c>
      <c r="E19" s="4" t="n">
        <v>-6.176193</v>
      </c>
      <c r="F19" s="4" t="n">
        <v>0.5132468</v>
      </c>
      <c r="G19" s="4" t="n">
        <v>0.112632424246509</v>
      </c>
      <c r="H19" s="4" t="n">
        <v>1.451956</v>
      </c>
      <c r="I19" s="4" t="n">
        <v>0.46009405569722</v>
      </c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5"/>
      <c r="AJ19" s="5"/>
      <c r="AK19" s="5"/>
      <c r="AL19" s="5"/>
      <c r="AM19" s="5"/>
      <c r="AN19" s="6"/>
    </row>
    <row r="20" customFormat="false" ht="12.75" hidden="false" customHeight="false" outlineLevel="0" collapsed="false">
      <c r="A20" s="7" t="n">
        <v>200105</v>
      </c>
      <c r="B20" s="8" t="n">
        <v>37012</v>
      </c>
      <c r="C20" s="4" t="n">
        <v>1.793193</v>
      </c>
      <c r="D20" s="4" t="n">
        <v>6.266088</v>
      </c>
      <c r="E20" s="4" t="n">
        <v>-3.920822</v>
      </c>
      <c r="F20" s="4" t="n">
        <v>0.184183</v>
      </c>
      <c r="G20" s="4" t="n">
        <v>0.0406362876603555</v>
      </c>
      <c r="H20" s="4" t="n">
        <v>0.3465064</v>
      </c>
      <c r="I20" s="4" t="n">
        <v>0.161373314705016</v>
      </c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5"/>
      <c r="AJ20" s="5"/>
      <c r="AK20" s="5"/>
      <c r="AL20" s="5"/>
      <c r="AM20" s="5"/>
      <c r="AN20" s="6"/>
    </row>
    <row r="21" customFormat="false" ht="12.75" hidden="false" customHeight="false" outlineLevel="0" collapsed="false">
      <c r="A21" s="7" t="n">
        <v>200106</v>
      </c>
      <c r="B21" s="8" t="n">
        <v>37043</v>
      </c>
      <c r="C21" s="4" t="n">
        <v>-0.9739198</v>
      </c>
      <c r="D21" s="4" t="n">
        <v>-1.631151</v>
      </c>
      <c r="E21" s="4" t="n">
        <v>0.7359394</v>
      </c>
      <c r="F21" s="4" t="n">
        <v>0.0714929</v>
      </c>
      <c r="G21" s="4" t="n">
        <v>0.0158892498225232</v>
      </c>
      <c r="H21" s="4" t="n">
        <v>-0.1698917</v>
      </c>
      <c r="I21" s="4" t="n">
        <v>0.0586883016753484</v>
      </c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5"/>
      <c r="AJ21" s="5"/>
      <c r="AK21" s="5"/>
      <c r="AL21" s="5"/>
      <c r="AM21" s="5"/>
      <c r="AN21" s="6"/>
    </row>
    <row r="22" customFormat="false" ht="12.75" hidden="false" customHeight="false" outlineLevel="0" collapsed="false">
      <c r="A22" s="7" t="n">
        <v>200107</v>
      </c>
      <c r="B22" s="8" t="n">
        <v>37073</v>
      </c>
      <c r="C22" s="4" t="n">
        <v>0.4640278</v>
      </c>
      <c r="D22" s="4" t="n">
        <v>3.189873</v>
      </c>
      <c r="E22" s="4" t="n">
        <v>-2.709207</v>
      </c>
      <c r="F22" s="4" t="n">
        <v>0.1534668</v>
      </c>
      <c r="G22" s="4" t="n">
        <v>0.0338883558418318</v>
      </c>
      <c r="H22" s="4" t="n">
        <v>0.1815774</v>
      </c>
      <c r="I22" s="4" t="n">
        <v>0.133389461919128</v>
      </c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5"/>
      <c r="AJ22" s="5"/>
      <c r="AK22" s="5"/>
      <c r="AL22" s="5"/>
      <c r="AM22" s="5"/>
      <c r="AN22" s="6"/>
    </row>
    <row r="23" customFormat="false" ht="12.75" hidden="false" customHeight="false" outlineLevel="0" collapsed="false">
      <c r="A23" s="7" t="n">
        <v>200108</v>
      </c>
      <c r="B23" s="8" t="n">
        <v>37104</v>
      </c>
      <c r="C23" s="4" t="n">
        <v>-2.570592</v>
      </c>
      <c r="D23" s="4" t="n">
        <v>-4.382858</v>
      </c>
      <c r="E23" s="4" t="n">
        <v>-0.6287324</v>
      </c>
      <c r="F23" s="4" t="n">
        <v>-0.4797739</v>
      </c>
      <c r="G23" s="4" t="n">
        <v>-0.103168055758554</v>
      </c>
      <c r="H23" s="4" t="n">
        <v>-0.7119736</v>
      </c>
      <c r="I23" s="4" t="n">
        <v>-0.435682111749353</v>
      </c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5"/>
      <c r="AJ23" s="5"/>
      <c r="AK23" s="5"/>
      <c r="AL23" s="5"/>
      <c r="AM23" s="5"/>
      <c r="AN23" s="6"/>
    </row>
    <row r="24" customFormat="false" ht="12.75" hidden="false" customHeight="false" outlineLevel="0" collapsed="false">
      <c r="A24" s="7" t="n">
        <v>200109</v>
      </c>
      <c r="B24" s="8" t="n">
        <v>37135</v>
      </c>
      <c r="C24" s="4" t="n">
        <v>0.1464065</v>
      </c>
      <c r="D24" s="4" t="n">
        <v>-2.585091</v>
      </c>
      <c r="E24" s="4" t="n">
        <v>-1.711548</v>
      </c>
      <c r="F24" s="4" t="n">
        <v>-0.3680064</v>
      </c>
      <c r="G24" s="4" t="n">
        <v>-0.0793484500373818</v>
      </c>
      <c r="H24" s="4" t="n">
        <v>-0.1996273</v>
      </c>
      <c r="I24" s="4" t="n">
        <v>-0.337006897285452</v>
      </c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5"/>
      <c r="AJ24" s="5"/>
      <c r="AK24" s="5"/>
      <c r="AL24" s="5"/>
      <c r="AM24" s="5"/>
      <c r="AN24" s="6"/>
    </row>
    <row r="25" customFormat="false" ht="12.75" hidden="false" customHeight="false" outlineLevel="0" collapsed="false">
      <c r="A25" s="7" t="n">
        <v>200110</v>
      </c>
      <c r="B25" s="8" t="n">
        <v>37165</v>
      </c>
      <c r="C25" s="4" t="n">
        <v>-0.8521045</v>
      </c>
      <c r="D25" s="4" t="n">
        <v>-9.616244</v>
      </c>
      <c r="E25" s="4" t="n">
        <v>-1.415108</v>
      </c>
      <c r="F25" s="4" t="n">
        <v>0.1114802</v>
      </c>
      <c r="G25" s="4" t="n">
        <v>0.0249515264598</v>
      </c>
      <c r="H25" s="4" t="n">
        <v>0.1155309</v>
      </c>
      <c r="I25" s="4" t="n">
        <v>0.0964486323683981</v>
      </c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5"/>
      <c r="AJ25" s="5"/>
      <c r="AK25" s="5"/>
      <c r="AL25" s="5"/>
      <c r="AM25" s="5"/>
      <c r="AN25" s="6"/>
    </row>
    <row r="26" customFormat="false" ht="12.75" hidden="false" customHeight="false" outlineLevel="0" collapsed="false">
      <c r="A26" s="7" t="n">
        <v>200111</v>
      </c>
      <c r="B26" s="8" t="n">
        <v>37196</v>
      </c>
      <c r="C26" s="4" t="n">
        <v>-0.2247548</v>
      </c>
      <c r="D26" s="4" t="n">
        <v>5.958879</v>
      </c>
      <c r="E26" s="4" t="n">
        <v>2.172009</v>
      </c>
      <c r="F26" s="4" t="n">
        <v>-0.1996167</v>
      </c>
      <c r="G26" s="4" t="n">
        <v>-0.0426778306057022</v>
      </c>
      <c r="H26" s="4" t="n">
        <v>-0.3001635</v>
      </c>
      <c r="I26" s="4" t="n">
        <v>-0.1846431776394</v>
      </c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5"/>
      <c r="AJ26" s="5"/>
      <c r="AK26" s="5"/>
      <c r="AL26" s="5"/>
      <c r="AM26" s="5"/>
      <c r="AN26" s="6"/>
    </row>
    <row r="27" customFormat="false" ht="12.75" hidden="false" customHeight="false" outlineLevel="0" collapsed="false">
      <c r="A27" s="7" t="n">
        <v>200112</v>
      </c>
      <c r="B27" s="8" t="n">
        <v>37226</v>
      </c>
      <c r="C27" s="4" t="n">
        <v>1.176633</v>
      </c>
      <c r="D27" s="4" t="n">
        <v>-1.72965</v>
      </c>
      <c r="E27" s="4" t="n">
        <v>-6.886254</v>
      </c>
      <c r="F27" s="4" t="n">
        <v>-0.1902062</v>
      </c>
      <c r="G27" s="4" t="n">
        <v>-0.0405747694427717</v>
      </c>
      <c r="H27" s="4" t="n">
        <v>-0.4521438</v>
      </c>
      <c r="I27" s="4" t="n">
        <v>-0.175903679766622</v>
      </c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5"/>
      <c r="AJ27" s="5"/>
      <c r="AK27" s="5"/>
      <c r="AL27" s="5"/>
      <c r="AM27" s="5"/>
      <c r="AN27" s="6"/>
    </row>
    <row r="28" customFormat="false" ht="12.75" hidden="false" customHeight="false" outlineLevel="0" collapsed="false">
      <c r="A28" s="7" t="n">
        <v>200201</v>
      </c>
      <c r="B28" s="8" t="n">
        <v>37257</v>
      </c>
      <c r="C28" s="4" t="n">
        <v>0.1176656</v>
      </c>
      <c r="D28" s="4" t="n">
        <v>-3.205013</v>
      </c>
      <c r="E28" s="4" t="n">
        <v>7.63275</v>
      </c>
      <c r="F28" s="4" t="n">
        <v>-0.2106674</v>
      </c>
      <c r="G28" s="4" t="n">
        <v>-0.0632972365800002</v>
      </c>
      <c r="H28" s="4" t="n">
        <v>-0.3687598</v>
      </c>
      <c r="I28" s="4" t="n">
        <v>-0.4105631</v>
      </c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5"/>
      <c r="AJ28" s="5"/>
      <c r="AK28" s="5"/>
      <c r="AL28" s="5"/>
      <c r="AM28" s="5"/>
      <c r="AN28" s="6"/>
    </row>
    <row r="29" customFormat="false" ht="12.75" hidden="false" customHeight="false" outlineLevel="0" collapsed="false">
      <c r="A29" s="7" t="n">
        <v>200202</v>
      </c>
      <c r="B29" s="8" t="n">
        <v>37288</v>
      </c>
      <c r="C29" s="4" t="n">
        <v>0.9083312</v>
      </c>
      <c r="D29" s="4" t="n">
        <v>2.275888</v>
      </c>
      <c r="E29" s="4" t="n">
        <v>0.8547932</v>
      </c>
      <c r="F29" s="4" t="n">
        <v>-0.1818817</v>
      </c>
      <c r="G29" s="4" t="n">
        <v>-0.0433966617094859</v>
      </c>
      <c r="H29" s="4" t="n">
        <v>-0.3212998</v>
      </c>
      <c r="I29" s="4" t="n">
        <v>-0.2288689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5"/>
      <c r="AJ29" s="5"/>
      <c r="AK29" s="5"/>
      <c r="AL29" s="5"/>
      <c r="AM29" s="5"/>
      <c r="AN29" s="6"/>
    </row>
    <row r="30" customFormat="false" ht="12.75" hidden="false" customHeight="false" outlineLevel="0" collapsed="false">
      <c r="A30" s="7" t="n">
        <v>200203</v>
      </c>
      <c r="B30" s="8" t="n">
        <v>37316</v>
      </c>
      <c r="C30" s="4" t="n">
        <v>-3.954657</v>
      </c>
      <c r="D30" s="4" t="n">
        <v>3.141814</v>
      </c>
      <c r="E30" s="4" t="n">
        <v>-4.004612</v>
      </c>
      <c r="F30" s="4" t="n">
        <v>-0.2480818</v>
      </c>
      <c r="G30" s="4" t="n">
        <v>-0.0720418183783028</v>
      </c>
      <c r="H30" s="4" t="n">
        <v>-0.4965962</v>
      </c>
      <c r="I30" s="4" t="n">
        <v>-0.4494153</v>
      </c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5"/>
      <c r="AJ30" s="5"/>
      <c r="AK30" s="5"/>
      <c r="AL30" s="5"/>
      <c r="AM30" s="5"/>
      <c r="AN30" s="6"/>
    </row>
    <row r="31" customFormat="false" ht="12.75" hidden="false" customHeight="false" outlineLevel="0" collapsed="false">
      <c r="A31" s="7" t="n">
        <v>200204</v>
      </c>
      <c r="B31" s="8" t="n">
        <v>37347</v>
      </c>
      <c r="C31" s="4" t="n">
        <v>3.923856</v>
      </c>
      <c r="D31" s="4" t="n">
        <v>6.570595</v>
      </c>
      <c r="E31" s="4" t="n">
        <v>4.638914</v>
      </c>
      <c r="F31" s="4" t="n">
        <v>-0.1080338</v>
      </c>
      <c r="G31" s="4" t="n">
        <v>-0.0332335544393669</v>
      </c>
      <c r="H31" s="4" t="n">
        <v>-0.1218275</v>
      </c>
      <c r="I31" s="4" t="n">
        <v>-0.2294408</v>
      </c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5"/>
      <c r="AJ31" s="5"/>
      <c r="AK31" s="5"/>
      <c r="AL31" s="5"/>
      <c r="AM31" s="5"/>
      <c r="AN31" s="6"/>
    </row>
    <row r="32" customFormat="false" ht="12.75" hidden="false" customHeight="false" outlineLevel="0" collapsed="false">
      <c r="A32" s="7" t="n">
        <v>200205</v>
      </c>
      <c r="B32" s="8" t="n">
        <v>37377</v>
      </c>
      <c r="C32" s="4" t="n">
        <v>-0.4732572</v>
      </c>
      <c r="D32" s="4" t="n">
        <v>-13.71535</v>
      </c>
      <c r="E32" s="4" t="n">
        <v>-1.46824</v>
      </c>
      <c r="F32" s="4" t="n">
        <v>0.1910122</v>
      </c>
      <c r="G32" s="4" t="n">
        <v>0.039441469942088</v>
      </c>
      <c r="H32" s="4" t="n">
        <v>0.4500816</v>
      </c>
      <c r="I32" s="4" t="n">
        <v>0.1387897</v>
      </c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5"/>
      <c r="AJ32" s="5"/>
      <c r="AK32" s="5"/>
      <c r="AL32" s="5"/>
      <c r="AM32" s="5"/>
      <c r="AN32" s="6"/>
    </row>
    <row r="33" customFormat="false" ht="12.75" hidden="false" customHeight="false" outlineLevel="0" collapsed="false">
      <c r="A33" s="7" t="n">
        <v>200206</v>
      </c>
      <c r="B33" s="8" t="n">
        <v>37408</v>
      </c>
      <c r="C33" s="4" t="n">
        <v>2.519368</v>
      </c>
      <c r="D33" s="4" t="n">
        <v>4.247791</v>
      </c>
      <c r="E33" s="4" t="n">
        <v>-0.3596116</v>
      </c>
      <c r="F33" s="4" t="n">
        <v>0.200802</v>
      </c>
      <c r="G33" s="4" t="n">
        <v>0.0510596385151482</v>
      </c>
      <c r="H33" s="4" t="n">
        <v>0.8335385</v>
      </c>
      <c r="I33" s="4" t="n">
        <v>0.2338175</v>
      </c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5"/>
      <c r="AJ33" s="5"/>
      <c r="AK33" s="5"/>
      <c r="AL33" s="5"/>
      <c r="AM33" s="5"/>
      <c r="AN33" s="6"/>
    </row>
    <row r="34" customFormat="false" ht="12.75" hidden="false" customHeight="false" outlineLevel="0" collapsed="false">
      <c r="A34" s="7" t="n">
        <v>200207</v>
      </c>
      <c r="B34" s="8" t="n">
        <v>37438</v>
      </c>
      <c r="C34" s="4" t="n">
        <v>-1.915364</v>
      </c>
      <c r="D34" s="4" t="n">
        <v>-1.328183</v>
      </c>
      <c r="E34" s="4" t="n">
        <v>4.602938</v>
      </c>
      <c r="F34" s="4" t="n">
        <v>-0.1681355</v>
      </c>
      <c r="G34" s="4" t="n">
        <v>-0.0413592382480227</v>
      </c>
      <c r="H34" s="4" t="n">
        <v>-0.6265209</v>
      </c>
      <c r="I34" s="4" t="n">
        <v>-0.2076112</v>
      </c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5"/>
      <c r="AJ34" s="5"/>
      <c r="AK34" s="5"/>
      <c r="AL34" s="5"/>
      <c r="AM34" s="5"/>
      <c r="AN34" s="6"/>
    </row>
    <row r="35" customFormat="false" ht="12.75" hidden="false" customHeight="false" outlineLevel="0" collapsed="false">
      <c r="A35" s="7" t="n">
        <v>200208</v>
      </c>
      <c r="B35" s="8" t="n">
        <v>37469</v>
      </c>
      <c r="C35" s="4" t="n">
        <v>0.4633108</v>
      </c>
      <c r="D35" s="4" t="n">
        <v>0.191456</v>
      </c>
      <c r="E35" s="4" t="n">
        <v>-0.8011029</v>
      </c>
      <c r="F35" s="4" t="n">
        <v>-0.2290983</v>
      </c>
      <c r="G35" s="4" t="n">
        <v>-0.0399421519579097</v>
      </c>
      <c r="H35" s="4" t="n">
        <v>-0.2909762</v>
      </c>
      <c r="I35" s="4" t="n">
        <v>-0.1236076</v>
      </c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5"/>
      <c r="AJ35" s="5"/>
      <c r="AK35" s="5"/>
      <c r="AL35" s="5"/>
      <c r="AM35" s="5"/>
      <c r="AN35" s="6"/>
    </row>
    <row r="36" customFormat="false" ht="12.75" hidden="false" customHeight="false" outlineLevel="0" collapsed="false">
      <c r="A36" s="7" t="n">
        <v>200209</v>
      </c>
      <c r="B36" s="8" t="n">
        <v>37500</v>
      </c>
      <c r="C36" s="4" t="n">
        <v>4.331856</v>
      </c>
      <c r="D36" s="4" t="n">
        <v>6.014152</v>
      </c>
      <c r="E36" s="4" t="n">
        <v>1.597876</v>
      </c>
      <c r="F36" s="4" t="n">
        <v>-0.1352924</v>
      </c>
      <c r="G36" s="4" t="n">
        <v>-0.000929948047755256</v>
      </c>
      <c r="H36" s="4" t="n">
        <v>-0.171599</v>
      </c>
      <c r="I36" s="4" t="n">
        <v>0.1794772</v>
      </c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5"/>
      <c r="AJ36" s="5"/>
      <c r="AK36" s="5"/>
      <c r="AL36" s="5"/>
      <c r="AM36" s="5"/>
      <c r="AN36" s="6"/>
    </row>
    <row r="37" customFormat="false" ht="12.75" hidden="false" customHeight="false" outlineLevel="0" collapsed="false">
      <c r="A37" s="7" t="n">
        <v>200210</v>
      </c>
      <c r="B37" s="8" t="n">
        <v>37530</v>
      </c>
      <c r="C37" s="4" t="n">
        <v>-2.848468</v>
      </c>
      <c r="D37" s="4" t="n">
        <v>-0.0782391</v>
      </c>
      <c r="E37" s="4" t="n">
        <v>-1.89135</v>
      </c>
      <c r="F37" s="4" t="n">
        <v>-0.1261027</v>
      </c>
      <c r="G37" s="4" t="n">
        <v>-0.0290807481654453</v>
      </c>
      <c r="H37" s="4" t="n">
        <v>-0.3585137</v>
      </c>
      <c r="I37" s="4" t="n">
        <v>-0.143418</v>
      </c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5"/>
      <c r="AJ37" s="5"/>
      <c r="AK37" s="5"/>
      <c r="AL37" s="5"/>
      <c r="AM37" s="5"/>
      <c r="AN37" s="6"/>
    </row>
    <row r="38" customFormat="false" ht="12.75" hidden="false" customHeight="false" outlineLevel="0" collapsed="false">
      <c r="A38" s="7" t="n">
        <v>200211</v>
      </c>
      <c r="B38" s="8" t="n">
        <v>37561</v>
      </c>
      <c r="C38" s="4" t="n">
        <v>-0.6202333</v>
      </c>
      <c r="D38" s="4" t="n">
        <v>-7.910011</v>
      </c>
      <c r="E38" s="4" t="n">
        <v>-0.2510396</v>
      </c>
      <c r="F38" s="4" t="n">
        <v>-0.1278256</v>
      </c>
      <c r="G38" s="4" t="n">
        <v>-0.0208134476081147</v>
      </c>
      <c r="H38" s="4" t="n">
        <v>-0.1125257</v>
      </c>
      <c r="I38" s="4" t="n">
        <v>-0.0600894</v>
      </c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5"/>
      <c r="AJ38" s="5"/>
      <c r="AK38" s="5"/>
      <c r="AL38" s="5"/>
      <c r="AM38" s="5"/>
      <c r="AN38" s="6"/>
    </row>
    <row r="39" customFormat="false" ht="12.75" hidden="false" customHeight="false" outlineLevel="0" collapsed="false">
      <c r="A39" s="7" t="n">
        <v>200212</v>
      </c>
      <c r="B39" s="8" t="n">
        <v>37591</v>
      </c>
      <c r="C39" s="4" t="n">
        <v>-0.1075659</v>
      </c>
      <c r="D39" s="4" t="n">
        <v>1.324546</v>
      </c>
      <c r="E39" s="4" t="n">
        <v>-5.373034</v>
      </c>
      <c r="F39" s="4" t="n">
        <v>-0.0559018</v>
      </c>
      <c r="G39" s="4" t="n">
        <v>0.00171125218120277</v>
      </c>
      <c r="H39" s="4" t="n">
        <v>0.0212258</v>
      </c>
      <c r="I39" s="4" t="n">
        <v>0.0864936</v>
      </c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5"/>
      <c r="AJ39" s="5"/>
      <c r="AK39" s="5"/>
      <c r="AL39" s="5"/>
      <c r="AM39" s="5"/>
      <c r="AN39" s="6"/>
    </row>
    <row r="40" customFormat="false" ht="12.75" hidden="false" customHeight="false" outlineLevel="0" collapsed="false">
      <c r="A40" s="7" t="n">
        <v>200301</v>
      </c>
      <c r="B40" s="8" t="n">
        <v>37622</v>
      </c>
      <c r="C40" s="4" t="n">
        <v>-1.044837</v>
      </c>
      <c r="D40" s="4" t="n">
        <v>7.75487</v>
      </c>
      <c r="E40" s="4" t="n">
        <v>6.914757</v>
      </c>
      <c r="F40" s="4" t="n">
        <v>0.2179664</v>
      </c>
      <c r="G40" s="4" t="n">
        <v>0.0548094671279295</v>
      </c>
      <c r="H40" s="4" t="n">
        <v>0.4862612</v>
      </c>
      <c r="I40" s="4" t="n">
        <v>0.2729908</v>
      </c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5"/>
      <c r="AJ40" s="5"/>
      <c r="AK40" s="5"/>
      <c r="AL40" s="5"/>
      <c r="AM40" s="5"/>
      <c r="AN40" s="6"/>
    </row>
    <row r="41" customFormat="false" ht="12.75" hidden="false" customHeight="false" outlineLevel="0" collapsed="false">
      <c r="A41" s="7" t="n">
        <v>200302</v>
      </c>
      <c r="B41" s="8" t="n">
        <v>37653</v>
      </c>
      <c r="C41" s="4" t="n">
        <v>-0.8309523</v>
      </c>
      <c r="D41" s="4" t="n">
        <v>17.99311</v>
      </c>
      <c r="E41" s="4" t="n">
        <v>2.302426</v>
      </c>
      <c r="F41" s="4" t="n">
        <v>0.1643776</v>
      </c>
      <c r="G41" s="4" t="n">
        <v>0.0638874978475238</v>
      </c>
      <c r="H41" s="4" t="n">
        <v>0.3637877</v>
      </c>
      <c r="I41" s="4" t="n">
        <v>0.4599742</v>
      </c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5"/>
      <c r="AJ41" s="5"/>
      <c r="AK41" s="5"/>
      <c r="AL41" s="5"/>
      <c r="AM41" s="5"/>
      <c r="AN41" s="6"/>
    </row>
    <row r="42" customFormat="false" ht="12.75" hidden="false" customHeight="false" outlineLevel="0" collapsed="false">
      <c r="A42" s="7" t="n">
        <v>200303</v>
      </c>
      <c r="B42" s="8" t="n">
        <v>37681</v>
      </c>
      <c r="C42" s="4" t="n">
        <v>0.5282232</v>
      </c>
      <c r="D42" s="4" t="n">
        <v>-19.54736</v>
      </c>
      <c r="E42" s="4" t="n">
        <v>-3.818991</v>
      </c>
      <c r="F42" s="4" t="n">
        <v>0.0647675</v>
      </c>
      <c r="G42" s="4" t="n">
        <v>-0.0243271835971147</v>
      </c>
      <c r="H42" s="4" t="n">
        <v>0.0151612</v>
      </c>
      <c r="I42" s="4" t="n">
        <v>-0.3820156</v>
      </c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5"/>
      <c r="AJ42" s="5"/>
      <c r="AK42" s="5"/>
      <c r="AL42" s="5"/>
      <c r="AM42" s="5"/>
      <c r="AN42" s="6"/>
    </row>
    <row r="43" customFormat="false" ht="12.75" hidden="false" customHeight="false" outlineLevel="0" collapsed="false">
      <c r="A43" s="7" t="n">
        <v>200304</v>
      </c>
      <c r="B43" s="8" t="n">
        <v>37712</v>
      </c>
      <c r="C43" s="4" t="n">
        <v>0.5507017</v>
      </c>
      <c r="D43" s="4" t="n">
        <v>3.037949</v>
      </c>
      <c r="E43" s="4" t="n">
        <v>3.389291</v>
      </c>
      <c r="F43" s="4" t="n">
        <v>-0.1280625</v>
      </c>
      <c r="G43" s="4" t="n">
        <v>-0.0338113501972211</v>
      </c>
      <c r="H43" s="4" t="n">
        <v>-0.4227325</v>
      </c>
      <c r="I43" s="4" t="n">
        <v>-0.1912437</v>
      </c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5"/>
      <c r="AJ43" s="5"/>
      <c r="AK43" s="5"/>
      <c r="AL43" s="5"/>
      <c r="AM43" s="5"/>
      <c r="AN43" s="6"/>
    </row>
    <row r="44" customFormat="false" ht="12.75" hidden="false" customHeight="false" outlineLevel="0" collapsed="false">
      <c r="A44" s="7" t="n">
        <v>200305</v>
      </c>
      <c r="B44" s="8" t="n">
        <v>37742</v>
      </c>
      <c r="C44" s="4" t="n">
        <v>-0.7784179</v>
      </c>
      <c r="D44" s="4" t="n">
        <v>-2.527472</v>
      </c>
      <c r="E44" s="4" t="n">
        <v>1.096996</v>
      </c>
      <c r="F44" s="4" t="n">
        <v>-0.3458926</v>
      </c>
      <c r="G44" s="4" t="n">
        <v>-0.0747206592139239</v>
      </c>
      <c r="H44" s="4" t="n">
        <v>-1.120944</v>
      </c>
      <c r="I44" s="4" t="n">
        <v>-0.3078529</v>
      </c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5"/>
      <c r="AJ44" s="5"/>
      <c r="AK44" s="5"/>
      <c r="AL44" s="5"/>
      <c r="AM44" s="5"/>
      <c r="AN44" s="6"/>
    </row>
    <row r="45" customFormat="false" ht="12.75" hidden="false" customHeight="false" outlineLevel="0" collapsed="false">
      <c r="A45" s="7" t="n">
        <v>200306</v>
      </c>
      <c r="B45" s="8" t="n">
        <v>37773</v>
      </c>
      <c r="C45" s="4" t="n">
        <v>0.4118581</v>
      </c>
      <c r="D45" s="4" t="n">
        <v>3.148999</v>
      </c>
      <c r="E45" s="4" t="n">
        <v>-4.77202</v>
      </c>
      <c r="F45" s="4" t="n">
        <v>-0.2475885</v>
      </c>
      <c r="G45" s="4" t="n">
        <v>-0.0727187305990411</v>
      </c>
      <c r="H45" s="4" t="n">
        <v>-0.8919193</v>
      </c>
      <c r="I45" s="4" t="n">
        <v>-0.44211</v>
      </c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5"/>
      <c r="AJ45" s="5"/>
      <c r="AK45" s="5"/>
      <c r="AL45" s="5"/>
      <c r="AM45" s="5"/>
      <c r="AN45" s="6"/>
    </row>
    <row r="46" customFormat="false" ht="12.75" hidden="false" customHeight="false" outlineLevel="0" collapsed="false">
      <c r="A46" s="7" t="n">
        <v>200307</v>
      </c>
      <c r="B46" s="8" t="n">
        <v>37803</v>
      </c>
      <c r="C46" s="4" t="n">
        <v>2.375461</v>
      </c>
      <c r="D46" s="4" t="n">
        <v>-3.196649</v>
      </c>
      <c r="E46" s="4" t="n">
        <v>3.404059</v>
      </c>
      <c r="F46" s="4" t="n">
        <v>-0.1251455</v>
      </c>
      <c r="G46" s="4" t="n">
        <v>-0.0451045633009464</v>
      </c>
      <c r="H46" s="4" t="n">
        <v>-0.2997393</v>
      </c>
      <c r="I46" s="4" t="n">
        <v>-0.333332</v>
      </c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5"/>
      <c r="AJ46" s="5"/>
      <c r="AK46" s="5"/>
      <c r="AL46" s="5"/>
      <c r="AM46" s="5"/>
      <c r="AN46" s="6"/>
    </row>
    <row r="47" customFormat="false" ht="12.75" hidden="false" customHeight="false" outlineLevel="0" collapsed="false">
      <c r="A47" s="7" t="n">
        <v>200308</v>
      </c>
      <c r="B47" s="8" t="n">
        <v>37834</v>
      </c>
      <c r="C47" s="4" t="n">
        <v>0.2015394</v>
      </c>
      <c r="D47" s="4" t="n">
        <v>5.131848</v>
      </c>
      <c r="E47" s="4" t="n">
        <v>-2.548653</v>
      </c>
      <c r="F47" s="4" t="n">
        <v>0.1780193</v>
      </c>
      <c r="G47" s="4" t="n">
        <v>0.0500844401257393</v>
      </c>
      <c r="H47" s="4" t="n">
        <v>0.841784</v>
      </c>
      <c r="I47" s="4" t="n">
        <v>0.2647174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5"/>
      <c r="AJ47" s="5"/>
      <c r="AK47" s="5"/>
      <c r="AL47" s="5"/>
      <c r="AM47" s="5"/>
      <c r="AN47" s="6"/>
    </row>
    <row r="48" customFormat="false" ht="12.75" hidden="false" customHeight="false" outlineLevel="0" collapsed="false">
      <c r="A48" s="7" t="n">
        <v>200309</v>
      </c>
      <c r="B48" s="8" t="n">
        <v>37865</v>
      </c>
      <c r="C48" s="4" t="n">
        <v>-0.7451945</v>
      </c>
      <c r="D48" s="4" t="n">
        <v>-0.9680679</v>
      </c>
      <c r="E48" s="4" t="n">
        <v>3.395975</v>
      </c>
      <c r="F48" s="4" t="n">
        <v>0.1644128</v>
      </c>
      <c r="G48" s="4" t="n">
        <v>0.0477366543620562</v>
      </c>
      <c r="H48" s="4" t="n">
        <v>0.7313443</v>
      </c>
      <c r="I48" s="4" t="n">
        <v>0.2661908</v>
      </c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5"/>
      <c r="AJ48" s="5"/>
      <c r="AK48" s="5"/>
      <c r="AL48" s="5"/>
      <c r="AM48" s="5"/>
      <c r="AN48" s="6"/>
    </row>
    <row r="49" customFormat="false" ht="12.75" hidden="false" customHeight="false" outlineLevel="0" collapsed="false">
      <c r="A49" s="7" t="n">
        <v>200310</v>
      </c>
      <c r="B49" s="8" t="n">
        <v>37895</v>
      </c>
      <c r="C49" s="4" t="n">
        <v>0.1918696</v>
      </c>
      <c r="D49" s="4" t="n">
        <v>-0.0838121</v>
      </c>
      <c r="E49" s="4" t="n">
        <v>1.953657</v>
      </c>
      <c r="F49" s="4" t="n">
        <v>0.4840621</v>
      </c>
      <c r="G49" s="4" t="n">
        <v>0.105361908105563</v>
      </c>
      <c r="H49" s="4" t="n">
        <v>1.427356</v>
      </c>
      <c r="I49" s="4" t="n">
        <v>0.4211138</v>
      </c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5"/>
      <c r="AJ49" s="5"/>
      <c r="AK49" s="5"/>
      <c r="AL49" s="5"/>
      <c r="AM49" s="5"/>
      <c r="AN49" s="6"/>
    </row>
    <row r="50" customFormat="false" ht="12.75" hidden="false" customHeight="false" outlineLevel="0" collapsed="false">
      <c r="A50" s="7" t="n">
        <v>200311</v>
      </c>
      <c r="B50" s="8" t="n">
        <v>37926</v>
      </c>
      <c r="C50" s="4" t="n">
        <v>0.4110906</v>
      </c>
      <c r="D50" s="4" t="n">
        <v>-0.7175656</v>
      </c>
      <c r="E50" s="4" t="n">
        <v>-4.151903</v>
      </c>
      <c r="F50" s="4" t="n">
        <v>0.9628794</v>
      </c>
      <c r="G50" s="4" t="n">
        <v>0.181993379877917</v>
      </c>
      <c r="H50" s="4" t="n">
        <v>2.733189</v>
      </c>
      <c r="I50" s="4" t="n">
        <v>0.5415357</v>
      </c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5"/>
      <c r="AJ50" s="5"/>
      <c r="AK50" s="5"/>
      <c r="AL50" s="5"/>
      <c r="AM50" s="5"/>
      <c r="AN50" s="6"/>
    </row>
    <row r="51" customFormat="false" ht="12.75" hidden="false" customHeight="false" outlineLevel="0" collapsed="false">
      <c r="A51" s="7" t="n">
        <v>200312</v>
      </c>
      <c r="B51" s="8" t="n">
        <v>37956</v>
      </c>
      <c r="C51" s="4" t="n">
        <v>-2.11295</v>
      </c>
      <c r="D51" s="4" t="n">
        <v>-1.35954</v>
      </c>
      <c r="E51" s="4" t="n">
        <v>7.306358</v>
      </c>
      <c r="F51" s="4" t="n">
        <v>0.1974624</v>
      </c>
      <c r="G51" s="4" t="n">
        <v>0.0442415068809989</v>
      </c>
      <c r="H51" s="4" t="n">
        <v>0.3209194</v>
      </c>
      <c r="I51" s="4" t="n">
        <v>0.1828799</v>
      </c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5"/>
      <c r="AJ51" s="5"/>
      <c r="AK51" s="5"/>
      <c r="AL51" s="5"/>
      <c r="AM51" s="5"/>
      <c r="AN51" s="6"/>
    </row>
    <row r="52" customFormat="false" ht="12.75" hidden="false" customHeight="false" outlineLevel="0" collapsed="false">
      <c r="A52" s="7" t="n">
        <v>200401</v>
      </c>
      <c r="B52" s="8" t="n">
        <v>37987</v>
      </c>
      <c r="C52" s="4" t="n">
        <v>0.7813761</v>
      </c>
      <c r="D52" s="4" t="n">
        <v>4.735518</v>
      </c>
      <c r="E52" s="4" t="n">
        <v>-4.328923</v>
      </c>
      <c r="F52" s="4" t="n">
        <v>-0.212854</v>
      </c>
      <c r="G52" s="4" t="n">
        <v>-0.0495953902541405</v>
      </c>
      <c r="H52" s="4" t="n">
        <v>-0.812899</v>
      </c>
      <c r="I52" s="4" t="n">
        <v>-0.2365559</v>
      </c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5"/>
      <c r="AJ52" s="5"/>
      <c r="AK52" s="5"/>
      <c r="AL52" s="5"/>
      <c r="AM52" s="5"/>
      <c r="AN52" s="6"/>
    </row>
    <row r="53" customFormat="false" ht="12.75" hidden="false" customHeight="false" outlineLevel="0" collapsed="false">
      <c r="A53" s="7" t="n">
        <v>200402</v>
      </c>
      <c r="B53" s="8" t="n">
        <v>38018</v>
      </c>
      <c r="C53" s="4" t="n">
        <v>0.6930491</v>
      </c>
      <c r="D53" s="4" t="n">
        <v>17.25091</v>
      </c>
      <c r="E53" s="4" t="n">
        <v>-7.068237</v>
      </c>
      <c r="F53" s="4" t="n">
        <v>-0.2916008</v>
      </c>
      <c r="G53" s="4" t="n">
        <v>-0.0468231318253546</v>
      </c>
      <c r="H53" s="4" t="n">
        <v>-0.9738202</v>
      </c>
      <c r="I53" s="4" t="n">
        <v>-0.0890022</v>
      </c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5"/>
      <c r="AJ53" s="5"/>
      <c r="AK53" s="5"/>
      <c r="AL53" s="5"/>
      <c r="AM53" s="5"/>
      <c r="AN53" s="6"/>
    </row>
    <row r="54" customFormat="false" ht="12.75" hidden="false" customHeight="false" outlineLevel="0" collapsed="false">
      <c r="A54" s="7" t="n">
        <v>200403</v>
      </c>
      <c r="B54" s="8" t="n">
        <v>38047</v>
      </c>
      <c r="C54" s="4" t="n">
        <v>0.8575253</v>
      </c>
      <c r="D54" s="4" t="n">
        <v>-29.84668</v>
      </c>
      <c r="E54" s="4" t="n">
        <v>10.04202</v>
      </c>
      <c r="F54" s="4" t="n">
        <v>0.5446091</v>
      </c>
      <c r="G54" s="4" t="n">
        <v>0.0909704711415254</v>
      </c>
      <c r="H54" s="4" t="n">
        <v>1.554776</v>
      </c>
      <c r="I54" s="4" t="n">
        <v>0.1849906</v>
      </c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5"/>
      <c r="AJ54" s="5"/>
      <c r="AK54" s="5"/>
      <c r="AL54" s="5"/>
      <c r="AM54" s="5"/>
      <c r="AN54" s="6"/>
    </row>
    <row r="55" customFormat="false" ht="12.75" hidden="false" customHeight="false" outlineLevel="0" collapsed="false">
      <c r="A55" s="7" t="n">
        <v>200404</v>
      </c>
      <c r="B55" s="8" t="n">
        <v>38078</v>
      </c>
      <c r="C55" s="4" t="n">
        <v>0.5515084</v>
      </c>
      <c r="D55" s="4" t="n">
        <v>-0.8327613</v>
      </c>
      <c r="E55" s="4" t="n">
        <v>-2.639223</v>
      </c>
      <c r="F55" s="4" t="n">
        <v>0.5464973</v>
      </c>
      <c r="G55" s="4" t="n">
        <v>0.109201604913825</v>
      </c>
      <c r="H55" s="4" t="n">
        <v>1.695536</v>
      </c>
      <c r="I55" s="4" t="n">
        <v>0.3772809</v>
      </c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5"/>
      <c r="AJ55" s="5"/>
      <c r="AK55" s="5"/>
      <c r="AL55" s="5"/>
      <c r="AM55" s="5"/>
      <c r="AN55" s="6"/>
    </row>
    <row r="56" customFormat="false" ht="12.75" hidden="false" customHeight="false" outlineLevel="0" collapsed="false">
      <c r="A56" s="7" t="n">
        <v>200405</v>
      </c>
      <c r="B56" s="8" t="n">
        <v>38108</v>
      </c>
      <c r="C56" s="4" t="n">
        <v>-1.449922</v>
      </c>
      <c r="D56" s="4" t="n">
        <v>6.320207</v>
      </c>
      <c r="E56" s="4" t="n">
        <v>0.7220302</v>
      </c>
      <c r="F56" s="4" t="n">
        <v>0.1177023</v>
      </c>
      <c r="G56" s="4" t="n">
        <v>0.0275112796307324</v>
      </c>
      <c r="H56" s="4" t="n">
        <v>0.1533913</v>
      </c>
      <c r="I56" s="4" t="n">
        <v>0.1118425</v>
      </c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5"/>
      <c r="AJ56" s="5"/>
      <c r="AK56" s="5"/>
      <c r="AL56" s="5"/>
      <c r="AM56" s="5"/>
      <c r="AN56" s="6"/>
    </row>
    <row r="57" customFormat="false" ht="12.75" hidden="false" customHeight="false" outlineLevel="0" collapsed="false">
      <c r="A57" s="7" t="n">
        <v>200406</v>
      </c>
      <c r="B57" s="8" t="n">
        <v>38139</v>
      </c>
      <c r="C57" s="4" t="n">
        <v>-1.023505</v>
      </c>
      <c r="D57" s="4" t="n">
        <v>-7.842791</v>
      </c>
      <c r="E57" s="4" t="n">
        <v>2.855834</v>
      </c>
      <c r="F57" s="4" t="n">
        <v>0.1031998</v>
      </c>
      <c r="G57" s="4" t="n">
        <v>0.0371155018933064</v>
      </c>
      <c r="H57" s="4" t="n">
        <v>0.5670437</v>
      </c>
      <c r="I57" s="4" t="n">
        <v>0.2371776</v>
      </c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5"/>
      <c r="AJ57" s="5"/>
      <c r="AK57" s="5"/>
      <c r="AL57" s="5"/>
      <c r="AM57" s="5"/>
      <c r="AN57" s="6"/>
    </row>
    <row r="58" customFormat="false" ht="12.75" hidden="false" customHeight="false" outlineLevel="0" collapsed="false">
      <c r="A58" s="7" t="n">
        <v>200407</v>
      </c>
      <c r="B58" s="8" t="n">
        <v>38169</v>
      </c>
      <c r="C58" s="4" t="n">
        <v>-0.7044863</v>
      </c>
      <c r="D58" s="4" t="n">
        <v>5.402566</v>
      </c>
      <c r="E58" s="4" t="n">
        <v>-3.057986</v>
      </c>
      <c r="F58" s="4" t="n">
        <v>0.0512406</v>
      </c>
      <c r="G58" s="4" t="n">
        <v>-0.00499450168361561</v>
      </c>
      <c r="H58" s="4" t="n">
        <v>0.1950518</v>
      </c>
      <c r="I58" s="4" t="n">
        <v>-0.1323676</v>
      </c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5"/>
      <c r="AJ58" s="5"/>
      <c r="AK58" s="5"/>
      <c r="AL58" s="5"/>
      <c r="AM58" s="5"/>
      <c r="AN58" s="6"/>
    </row>
    <row r="59" customFormat="false" ht="12.75" hidden="false" customHeight="false" outlineLevel="0" collapsed="false">
      <c r="A59" s="7" t="n">
        <v>200408</v>
      </c>
      <c r="B59" s="8" t="n">
        <v>38200</v>
      </c>
      <c r="C59" s="4" t="n">
        <v>0.7972318</v>
      </c>
      <c r="D59" s="4" t="n">
        <v>-2.258336</v>
      </c>
      <c r="E59" s="4" t="n">
        <v>-1.298499</v>
      </c>
      <c r="F59" s="4" t="n">
        <v>0.1857285</v>
      </c>
      <c r="G59" s="4" t="n">
        <v>0.0312297705342365</v>
      </c>
      <c r="H59" s="4" t="n">
        <v>0.3622479</v>
      </c>
      <c r="I59" s="4" t="n">
        <v>0.0576143</v>
      </c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5"/>
      <c r="AJ59" s="5"/>
      <c r="AK59" s="5"/>
      <c r="AL59" s="5"/>
      <c r="AM59" s="5"/>
      <c r="AN59" s="6"/>
    </row>
    <row r="60" customFormat="false" ht="12.75" hidden="false" customHeight="false" outlineLevel="0" collapsed="false">
      <c r="A60" s="7" t="n">
        <v>200409</v>
      </c>
      <c r="B60" s="8" t="n">
        <v>38231</v>
      </c>
      <c r="C60" s="4" t="n">
        <v>0.4959171</v>
      </c>
      <c r="D60" s="4" t="n">
        <v>-3.732214</v>
      </c>
      <c r="E60" s="4" t="n">
        <v>1.321565</v>
      </c>
      <c r="F60" s="4" t="n">
        <v>0.1570339</v>
      </c>
      <c r="G60" s="4" t="n">
        <v>0.0330852441684878</v>
      </c>
      <c r="H60" s="4" t="n">
        <v>-0.0265183</v>
      </c>
      <c r="I60" s="4" t="n">
        <v>0.1097316</v>
      </c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5"/>
      <c r="AJ60" s="5"/>
      <c r="AK60" s="5"/>
      <c r="AL60" s="5"/>
      <c r="AM60" s="5"/>
      <c r="AN60" s="6"/>
    </row>
    <row r="61" customFormat="false" ht="12.75" hidden="false" customHeight="false" outlineLevel="0" collapsed="false">
      <c r="A61" s="7" t="n">
        <v>200410</v>
      </c>
      <c r="B61" s="8" t="n">
        <v>38261</v>
      </c>
      <c r="C61" s="4" t="n">
        <v>2.770456</v>
      </c>
      <c r="D61" s="4" t="n">
        <v>5.616769</v>
      </c>
      <c r="E61" s="4" t="n">
        <v>-1.695631</v>
      </c>
      <c r="F61" s="4" t="n">
        <v>-0.353416</v>
      </c>
      <c r="G61" s="4" t="n">
        <v>-0.0677421873649239</v>
      </c>
      <c r="H61" s="4" t="n">
        <v>-0.8921378</v>
      </c>
      <c r="I61" s="4" t="n">
        <v>-0.2319092</v>
      </c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5"/>
      <c r="AJ61" s="5"/>
      <c r="AK61" s="5"/>
      <c r="AL61" s="5"/>
      <c r="AM61" s="5"/>
      <c r="AN61" s="6"/>
    </row>
    <row r="62" customFormat="false" ht="12.75" hidden="false" customHeight="false" outlineLevel="0" collapsed="false">
      <c r="A62" s="7" t="n">
        <v>200411</v>
      </c>
      <c r="B62" s="8" t="n">
        <v>38292</v>
      </c>
      <c r="C62" s="4" t="n">
        <v>-1.32519</v>
      </c>
      <c r="D62" s="4" t="n">
        <v>2.137273</v>
      </c>
      <c r="E62" s="4" t="n">
        <v>6.774611</v>
      </c>
      <c r="F62" s="4" t="n">
        <v>-0.3047448</v>
      </c>
      <c r="G62" s="4" t="n">
        <v>-0.0590581473973256</v>
      </c>
      <c r="H62" s="4" t="n">
        <v>-0.9704916</v>
      </c>
      <c r="I62" s="4" t="n">
        <v>-0.2130749</v>
      </c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5"/>
      <c r="AJ62" s="5"/>
      <c r="AK62" s="5"/>
      <c r="AL62" s="5"/>
      <c r="AM62" s="5"/>
      <c r="AN62" s="6"/>
    </row>
    <row r="63" customFormat="false" ht="12.75" hidden="false" customHeight="false" outlineLevel="0" collapsed="false">
      <c r="A63" s="7" t="n">
        <v>200412</v>
      </c>
      <c r="B63" s="8" t="n">
        <v>38322</v>
      </c>
      <c r="C63" s="4" t="n">
        <v>-3.466681</v>
      </c>
      <c r="D63" s="4" t="n">
        <v>1.545054</v>
      </c>
      <c r="E63" s="4" t="n">
        <v>-0.3799067</v>
      </c>
      <c r="F63" s="4" t="n">
        <v>-0.3544856</v>
      </c>
      <c r="G63" s="4" t="n">
        <v>-0.0681349875045206</v>
      </c>
      <c r="H63" s="4" t="n">
        <v>-0.7903866</v>
      </c>
      <c r="I63" s="4" t="n">
        <v>-0.2325586</v>
      </c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5"/>
      <c r="AJ63" s="5"/>
      <c r="AK63" s="5"/>
      <c r="AL63" s="5"/>
      <c r="AM63" s="5"/>
      <c r="AN63" s="6"/>
    </row>
    <row r="64" customFormat="false" ht="12.75" hidden="false" customHeight="false" outlineLevel="0" collapsed="false">
      <c r="A64" s="7" t="n">
        <v>200501</v>
      </c>
      <c r="B64" s="8" t="n">
        <v>38353</v>
      </c>
      <c r="C64" s="4" t="n">
        <v>2.185685</v>
      </c>
      <c r="D64" s="4" t="n">
        <v>-5.667496</v>
      </c>
      <c r="E64" s="4" t="n">
        <v>-3.260685</v>
      </c>
      <c r="F64" s="4" t="n">
        <v>0.0256234</v>
      </c>
      <c r="G64" s="4" t="n">
        <v>0.00419724631274894</v>
      </c>
      <c r="H64" s="4" t="n">
        <v>-0.0349575</v>
      </c>
      <c r="I64" s="4" t="n">
        <v>-0.005141</v>
      </c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5"/>
      <c r="AJ64" s="5"/>
      <c r="AK64" s="5"/>
      <c r="AL64" s="5"/>
      <c r="AM64" s="5"/>
      <c r="AN64" s="6"/>
    </row>
    <row r="65" customFormat="false" ht="12.75" hidden="false" customHeight="false" outlineLevel="0" collapsed="false">
      <c r="A65" s="7" t="n">
        <v>200502</v>
      </c>
      <c r="B65" s="8" t="n">
        <v>38384</v>
      </c>
      <c r="C65" s="4" t="n">
        <v>2.222417</v>
      </c>
      <c r="D65" s="4" t="n">
        <v>4.229106</v>
      </c>
      <c r="E65" s="4" t="n">
        <v>-3.683564</v>
      </c>
      <c r="F65" s="4" t="n">
        <v>0.0292454</v>
      </c>
      <c r="G65" s="4" t="n">
        <v>0.0159312395662988</v>
      </c>
      <c r="H65" s="4" t="n">
        <v>0.031681</v>
      </c>
      <c r="I65" s="4" t="n">
        <v>0.1117005</v>
      </c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5"/>
      <c r="AJ65" s="5"/>
      <c r="AK65" s="5"/>
      <c r="AL65" s="5"/>
      <c r="AM65" s="5"/>
      <c r="AN65" s="6"/>
    </row>
    <row r="66" customFormat="false" ht="12.75" hidden="false" customHeight="false" outlineLevel="0" collapsed="false">
      <c r="A66" s="7" t="n">
        <v>200503</v>
      </c>
      <c r="B66" s="8" t="n">
        <v>38412</v>
      </c>
      <c r="C66" s="4" t="n">
        <v>-1.208585</v>
      </c>
      <c r="D66" s="4" t="n">
        <v>-1.07529</v>
      </c>
      <c r="E66" s="4" t="n">
        <v>5.179085</v>
      </c>
      <c r="F66" s="4" t="n">
        <v>0.0636629</v>
      </c>
      <c r="G66" s="4" t="n">
        <v>0.00844421751195173</v>
      </c>
      <c r="H66" s="4" t="n">
        <v>0.1123358</v>
      </c>
      <c r="I66" s="4" t="n">
        <v>-0.0113123</v>
      </c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5"/>
      <c r="AJ66" s="5"/>
      <c r="AK66" s="5"/>
      <c r="AL66" s="5"/>
      <c r="AM66" s="5"/>
      <c r="AN66" s="6"/>
    </row>
    <row r="67" customFormat="false" ht="12.75" hidden="false" customHeight="false" outlineLevel="0" collapsed="false">
      <c r="A67" s="7" t="n">
        <v>200504</v>
      </c>
      <c r="B67" s="8" t="n">
        <v>38443</v>
      </c>
      <c r="C67" s="4" t="n">
        <v>-0.7122636</v>
      </c>
      <c r="D67" s="4" t="n">
        <v>-2.576125</v>
      </c>
      <c r="E67" s="4" t="n">
        <v>-1.59836</v>
      </c>
      <c r="F67" s="4" t="n">
        <v>-0.1933775</v>
      </c>
      <c r="G67" s="4" t="n">
        <v>-0.0331332737209426</v>
      </c>
      <c r="H67" s="4" t="n">
        <v>-0.5388165</v>
      </c>
      <c r="I67" s="4" t="n">
        <v>-0.0936478</v>
      </c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5"/>
      <c r="AJ67" s="5"/>
      <c r="AK67" s="5"/>
      <c r="AL67" s="5"/>
      <c r="AM67" s="5"/>
      <c r="AN67" s="6"/>
    </row>
    <row r="68" customFormat="false" ht="12.75" hidden="false" customHeight="false" outlineLevel="0" collapsed="false">
      <c r="A68" s="7" t="n">
        <v>200505</v>
      </c>
      <c r="B68" s="8" t="n">
        <v>38473</v>
      </c>
      <c r="C68" s="4" t="n">
        <v>-0.6354042</v>
      </c>
      <c r="D68" s="4" t="n">
        <v>-2.546733</v>
      </c>
      <c r="E68" s="4" t="n">
        <v>-0.9995441</v>
      </c>
      <c r="F68" s="4" t="n">
        <v>-0.0835212</v>
      </c>
      <c r="G68" s="4" t="n">
        <v>-0.0188918529779707</v>
      </c>
      <c r="H68" s="4" t="n">
        <v>-0.2915418</v>
      </c>
      <c r="I68" s="4" t="n">
        <v>-0.0951069</v>
      </c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5"/>
      <c r="AJ68" s="5"/>
      <c r="AK68" s="5"/>
      <c r="AL68" s="5"/>
      <c r="AM68" s="5"/>
      <c r="AN68" s="6"/>
    </row>
    <row r="69" customFormat="false" ht="12.75" hidden="false" customHeight="false" outlineLevel="0" collapsed="false">
      <c r="A69" s="7" t="n">
        <v>200506</v>
      </c>
      <c r="B69" s="8" t="n">
        <v>38504</v>
      </c>
      <c r="C69" s="4" t="n">
        <v>-0.3113721</v>
      </c>
      <c r="D69" s="4" t="n">
        <v>-4.746943</v>
      </c>
      <c r="E69" s="4" t="n">
        <v>1.562209</v>
      </c>
      <c r="F69" s="4" t="n">
        <v>-0.1985644</v>
      </c>
      <c r="G69" s="4" t="n">
        <v>-0.0483886094388854</v>
      </c>
      <c r="H69" s="4" t="n">
        <v>-0.6437188</v>
      </c>
      <c r="I69" s="4" t="n">
        <v>-0.24516</v>
      </c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5"/>
      <c r="AJ69" s="5"/>
      <c r="AK69" s="5"/>
      <c r="AL69" s="5"/>
      <c r="AM69" s="5"/>
      <c r="AN69" s="6"/>
    </row>
    <row r="70" customFormat="false" ht="12.75" hidden="false" customHeight="false" outlineLevel="0" collapsed="false">
      <c r="A70" s="7" t="n">
        <v>200507</v>
      </c>
      <c r="B70" s="8" t="n">
        <v>38534</v>
      </c>
      <c r="C70" s="4" t="n">
        <v>-0.6032228</v>
      </c>
      <c r="D70" s="4" t="n">
        <v>18.79471</v>
      </c>
      <c r="E70" s="4" t="n">
        <v>-2.938303</v>
      </c>
      <c r="F70" s="4" t="n">
        <v>0.0865476</v>
      </c>
      <c r="G70" s="4" t="n">
        <v>0.0306468034327774</v>
      </c>
      <c r="H70" s="4" t="n">
        <v>0.1220042</v>
      </c>
      <c r="I70" s="4" t="n">
        <v>0.1838917</v>
      </c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5"/>
      <c r="AJ70" s="5"/>
      <c r="AK70" s="5"/>
      <c r="AL70" s="5"/>
      <c r="AM70" s="5"/>
      <c r="AN70" s="6"/>
    </row>
    <row r="71" customFormat="false" ht="12.75" hidden="false" customHeight="false" outlineLevel="0" collapsed="false">
      <c r="A71" s="7" t="n">
        <v>200508</v>
      </c>
      <c r="B71" s="8" t="n">
        <v>38565</v>
      </c>
      <c r="C71" s="4" t="n">
        <v>-1.738798</v>
      </c>
      <c r="D71" s="4" t="n">
        <v>-14.72634</v>
      </c>
      <c r="E71" s="4" t="n">
        <v>0.1185513</v>
      </c>
      <c r="F71" s="4" t="n">
        <v>-0.2602523</v>
      </c>
      <c r="G71" s="4" t="n">
        <v>-0.0354754395162996</v>
      </c>
      <c r="H71" s="4" t="n">
        <v>-0.812513</v>
      </c>
      <c r="I71" s="4" t="n">
        <v>-0.0364388</v>
      </c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5"/>
      <c r="AJ71" s="5"/>
      <c r="AK71" s="5"/>
      <c r="AL71" s="5"/>
      <c r="AM71" s="5"/>
      <c r="AN71" s="6"/>
    </row>
    <row r="72" customFormat="false" ht="12.75" hidden="false" customHeight="false" outlineLevel="0" collapsed="false">
      <c r="A72" s="7" t="n">
        <v>200509</v>
      </c>
      <c r="B72" s="8" t="n">
        <v>38596</v>
      </c>
      <c r="C72" s="4" t="n">
        <v>1.820457</v>
      </c>
      <c r="D72" s="4" t="n">
        <v>-2.276134</v>
      </c>
      <c r="E72" s="4" t="n">
        <v>-1.856051</v>
      </c>
      <c r="F72" s="4" t="n">
        <v>-0.1102432</v>
      </c>
      <c r="G72" s="4" t="n">
        <v>-0.0328204603998519</v>
      </c>
      <c r="H72" s="4" t="n">
        <v>-0.31418</v>
      </c>
      <c r="I72" s="4" t="n">
        <v>-0.1985112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5"/>
      <c r="AJ72" s="5"/>
      <c r="AK72" s="5"/>
      <c r="AL72" s="5"/>
      <c r="AM72" s="5"/>
      <c r="AN72" s="6"/>
    </row>
    <row r="73" customFormat="false" ht="12.75" hidden="false" customHeight="false" outlineLevel="0" collapsed="false">
      <c r="A73" s="7" t="n">
        <v>200510</v>
      </c>
      <c r="B73" s="8" t="n">
        <v>38626</v>
      </c>
      <c r="C73" s="4" t="n">
        <v>-0.8009215</v>
      </c>
      <c r="D73" s="4" t="n">
        <v>0.6381766</v>
      </c>
      <c r="E73" s="4" t="n">
        <v>0.8418918</v>
      </c>
      <c r="F73" s="4" t="n">
        <v>0.0850674</v>
      </c>
      <c r="G73" s="4" t="n">
        <v>0.0228598318521705</v>
      </c>
      <c r="H73" s="4" t="n">
        <v>0.1882554</v>
      </c>
      <c r="I73" s="4" t="n">
        <v>0.1071389</v>
      </c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5"/>
      <c r="AJ73" s="5"/>
      <c r="AK73" s="5"/>
      <c r="AL73" s="5"/>
      <c r="AM73" s="5"/>
      <c r="AN73" s="6"/>
    </row>
    <row r="74" customFormat="false" ht="12.75" hidden="false" customHeight="false" outlineLevel="0" collapsed="false">
      <c r="A74" s="7" t="n">
        <v>200511</v>
      </c>
      <c r="B74" s="8" t="n">
        <v>38657</v>
      </c>
      <c r="C74" s="4" t="n">
        <v>-0.423574</v>
      </c>
      <c r="D74" s="4" t="n">
        <v>3.613739</v>
      </c>
      <c r="E74" s="4" t="n">
        <v>-2.338217</v>
      </c>
      <c r="F74" s="4" t="n">
        <v>-0.3212205</v>
      </c>
      <c r="G74" s="4" t="n">
        <v>-0.0609380606463221</v>
      </c>
      <c r="H74" s="4" t="n">
        <v>-0.7794277</v>
      </c>
      <c r="I74" s="4" t="n">
        <v>-0.2073125</v>
      </c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5"/>
      <c r="AJ74" s="5"/>
      <c r="AK74" s="5"/>
      <c r="AL74" s="5"/>
      <c r="AM74" s="5"/>
      <c r="AN74" s="6"/>
    </row>
    <row r="75" customFormat="false" ht="12.75" hidden="false" customHeight="false" outlineLevel="0" collapsed="false">
      <c r="A75" s="7" t="n">
        <v>200512</v>
      </c>
      <c r="B75" s="8" t="n">
        <v>38687</v>
      </c>
      <c r="C75" s="4" t="n">
        <v>2.263093</v>
      </c>
      <c r="D75" s="4" t="n">
        <v>0.7030617</v>
      </c>
      <c r="E75" s="4" t="n">
        <v>1.700883</v>
      </c>
      <c r="F75" s="4" t="n">
        <v>-0.142444</v>
      </c>
      <c r="G75" s="4" t="n">
        <v>-0.028178422861806</v>
      </c>
      <c r="H75" s="4" t="n">
        <v>-0.4252729</v>
      </c>
      <c r="I75" s="4" t="n">
        <v>-0.111887</v>
      </c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5"/>
      <c r="AJ75" s="5"/>
      <c r="AK75" s="5"/>
      <c r="AL75" s="5"/>
      <c r="AM75" s="5"/>
      <c r="AN75" s="6"/>
    </row>
    <row r="76" customFormat="false" ht="12.75" hidden="false" customHeight="false" outlineLevel="0" collapsed="false">
      <c r="A76" s="7" t="n">
        <v>200601</v>
      </c>
      <c r="B76" s="8" t="n">
        <v>38718</v>
      </c>
      <c r="C76" s="4" t="n">
        <v>1.17516</v>
      </c>
      <c r="D76" s="4" t="n">
        <v>6.471192</v>
      </c>
      <c r="E76" s="4" t="n">
        <v>-1.13943</v>
      </c>
      <c r="F76" s="4" t="n">
        <v>-0.0521545</v>
      </c>
      <c r="G76" s="4" t="n">
        <v>0.0236802</v>
      </c>
      <c r="H76" s="4" t="n">
        <v>-0.3028318</v>
      </c>
      <c r="I76" s="4" t="n">
        <v>-7.65999999999961E-006</v>
      </c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5"/>
      <c r="AJ76" s="5"/>
      <c r="AK76" s="5"/>
      <c r="AL76" s="5"/>
      <c r="AM76" s="5"/>
      <c r="AN76" s="6"/>
    </row>
    <row r="77" customFormat="false" ht="12.75" hidden="false" customHeight="false" outlineLevel="0" collapsed="false">
      <c r="A77" s="7" t="n">
        <v>200602</v>
      </c>
      <c r="B77" s="8" t="n">
        <v>38749</v>
      </c>
      <c r="C77" s="4" t="n">
        <v>1.193186</v>
      </c>
      <c r="D77" s="4" t="n">
        <v>13.71327</v>
      </c>
      <c r="E77" s="4" t="n">
        <v>0.798612</v>
      </c>
      <c r="F77" s="4" t="n">
        <v>0.0125983</v>
      </c>
      <c r="G77" s="4" t="n">
        <v>-0.0024792</v>
      </c>
      <c r="H77" s="4" t="n">
        <v>-0.0744054</v>
      </c>
      <c r="I77" s="4" t="n">
        <v>0.060023</v>
      </c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5"/>
      <c r="AJ77" s="5"/>
      <c r="AK77" s="5"/>
      <c r="AL77" s="5"/>
      <c r="AM77" s="5"/>
      <c r="AN77" s="6"/>
    </row>
    <row r="78" customFormat="false" ht="12.75" hidden="false" customHeight="false" outlineLevel="0" collapsed="false">
      <c r="A78" s="7" t="n">
        <v>200603</v>
      </c>
      <c r="B78" s="8" t="n">
        <v>38777</v>
      </c>
      <c r="C78" s="4" t="n">
        <v>-3.574423</v>
      </c>
      <c r="D78" s="4" t="n">
        <v>-18.157</v>
      </c>
      <c r="E78" s="4" t="n">
        <v>6.697356</v>
      </c>
      <c r="F78" s="4" t="n">
        <v>-0.6742402</v>
      </c>
      <c r="G78" s="4" t="n">
        <v>-0.2521328</v>
      </c>
      <c r="H78" s="4" t="n">
        <v>-1.604786</v>
      </c>
      <c r="I78" s="4" t="n">
        <v>-0.5837399</v>
      </c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5"/>
      <c r="AJ78" s="5"/>
      <c r="AK78" s="5"/>
      <c r="AL78" s="5"/>
      <c r="AM78" s="5"/>
      <c r="AN78" s="6"/>
    </row>
    <row r="79" customFormat="false" ht="12.75" hidden="false" customHeight="false" outlineLevel="0" collapsed="false">
      <c r="A79" s="7" t="n">
        <v>200604</v>
      </c>
      <c r="B79" s="8" t="n">
        <v>38808</v>
      </c>
      <c r="C79" s="4" t="n">
        <v>-0.3298624</v>
      </c>
      <c r="D79" s="4" t="n">
        <v>1.44641</v>
      </c>
      <c r="E79" s="4" t="n">
        <v>-4.657537</v>
      </c>
      <c r="F79" s="4" t="n">
        <v>0.3124457</v>
      </c>
      <c r="G79" s="4" t="n">
        <v>0.1103101</v>
      </c>
      <c r="H79" s="4" t="n">
        <v>0.7276953</v>
      </c>
      <c r="I79" s="4" t="n">
        <v>0.2913336</v>
      </c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5"/>
      <c r="AJ79" s="5"/>
      <c r="AK79" s="5"/>
      <c r="AL79" s="5"/>
      <c r="AM79" s="5"/>
      <c r="AN79" s="6"/>
    </row>
    <row r="80" customFormat="false" ht="12.75" hidden="false" customHeight="false" outlineLevel="0" collapsed="false">
      <c r="A80" s="7" t="n">
        <v>200605</v>
      </c>
      <c r="B80" s="8" t="n">
        <v>38838</v>
      </c>
      <c r="C80" s="4" t="n">
        <v>0.033952</v>
      </c>
      <c r="D80" s="4" t="n">
        <v>-5.044668</v>
      </c>
      <c r="E80" s="4" t="n">
        <v>-0.8866729</v>
      </c>
      <c r="F80" s="4" t="n">
        <v>-0.058902</v>
      </c>
      <c r="G80" s="4" t="n">
        <v>0.1106347</v>
      </c>
      <c r="H80" s="4" t="n">
        <v>-0.3052841</v>
      </c>
      <c r="I80" s="4" t="n">
        <v>0.1071933</v>
      </c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5"/>
      <c r="AJ80" s="5"/>
      <c r="AK80" s="5"/>
      <c r="AL80" s="5"/>
      <c r="AM80" s="5"/>
      <c r="AN80" s="6"/>
    </row>
    <row r="81" customFormat="false" ht="12.75" hidden="false" customHeight="false" outlineLevel="0" collapsed="false">
      <c r="A81" s="7" t="n">
        <v>200606</v>
      </c>
      <c r="B81" s="8" t="n">
        <v>38869</v>
      </c>
      <c r="C81" s="4" t="n">
        <v>1.180851</v>
      </c>
      <c r="D81" s="4" t="n">
        <v>2.240396</v>
      </c>
      <c r="E81" s="4" t="n">
        <v>0.656297</v>
      </c>
      <c r="F81" s="4" t="n">
        <v>-0.1590364</v>
      </c>
      <c r="G81" s="4" t="n">
        <v>-0.0519324</v>
      </c>
      <c r="H81" s="4" t="n">
        <v>-0.5034575</v>
      </c>
      <c r="I81" s="4" t="n">
        <v>-0.1185412</v>
      </c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5"/>
      <c r="AJ81" s="5"/>
      <c r="AK81" s="5"/>
      <c r="AL81" s="5"/>
      <c r="AM81" s="5"/>
      <c r="AN81" s="6"/>
    </row>
    <row r="82" customFormat="false" ht="12.75" hidden="false" customHeight="false" outlineLevel="0" collapsed="false">
      <c r="A82" s="7" t="n">
        <v>200607</v>
      </c>
      <c r="B82" s="8" t="n">
        <v>38899</v>
      </c>
      <c r="C82" s="4" t="n">
        <v>0.2212119</v>
      </c>
      <c r="D82" s="4" t="n">
        <v>-5.585291</v>
      </c>
      <c r="E82" s="4" t="n">
        <v>-4.424397</v>
      </c>
      <c r="F82" s="4" t="n">
        <v>-0.3523829</v>
      </c>
      <c r="G82" s="4" t="n">
        <v>0.0346454</v>
      </c>
      <c r="H82" s="4" t="n">
        <v>-1.128264</v>
      </c>
      <c r="I82" s="4" t="n">
        <v>-0.4543151</v>
      </c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5"/>
      <c r="AJ82" s="5"/>
      <c r="AK82" s="5"/>
      <c r="AL82" s="5"/>
      <c r="AM82" s="5"/>
      <c r="AN82" s="6"/>
    </row>
    <row r="83" customFormat="false" ht="12.75" hidden="false" customHeight="false" outlineLevel="0" collapsed="false">
      <c r="A83" s="7" t="n">
        <v>200608</v>
      </c>
      <c r="B83" s="8" t="n">
        <v>38930</v>
      </c>
      <c r="C83" s="4" t="n">
        <v>0.939648</v>
      </c>
      <c r="D83" s="4" t="n">
        <v>1.224645</v>
      </c>
      <c r="E83" s="4" t="n">
        <v>7.183194</v>
      </c>
      <c r="F83" s="4" t="n">
        <v>-0.1395011</v>
      </c>
      <c r="G83" s="4" t="n">
        <v>-0.0583723</v>
      </c>
      <c r="H83" s="4" t="n">
        <v>-0.2473045</v>
      </c>
      <c r="I83" s="4" t="n">
        <v>-0.1671274</v>
      </c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5"/>
      <c r="AJ83" s="5"/>
      <c r="AK83" s="5"/>
      <c r="AL83" s="5"/>
      <c r="AM83" s="5"/>
      <c r="AN83" s="6"/>
    </row>
    <row r="84" customFormat="false" ht="12.75" hidden="false" customHeight="false" outlineLevel="0" collapsed="false">
      <c r="A84" s="7" t="n">
        <v>200609</v>
      </c>
      <c r="B84" s="8" t="n">
        <v>38961</v>
      </c>
      <c r="C84" s="4" t="n">
        <v>-0.7245522</v>
      </c>
      <c r="D84" s="4" t="n">
        <v>8.336097</v>
      </c>
      <c r="E84" s="4" t="n">
        <v>-1.595562</v>
      </c>
      <c r="F84" s="4" t="n">
        <v>-0.1982266</v>
      </c>
      <c r="G84" s="4" t="n">
        <v>-0.2145856</v>
      </c>
      <c r="H84" s="4" t="n">
        <v>-0.0199057</v>
      </c>
      <c r="I84" s="4" t="n">
        <v>-0.1311218</v>
      </c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5"/>
      <c r="AJ84" s="5"/>
      <c r="AK84" s="5"/>
      <c r="AL84" s="5"/>
      <c r="AM84" s="5"/>
      <c r="AN84" s="6"/>
    </row>
    <row r="85" customFormat="false" ht="12.75" hidden="false" customHeight="false" outlineLevel="0" collapsed="false">
      <c r="A85" s="7" t="n">
        <v>200610</v>
      </c>
      <c r="B85" s="8" t="n">
        <v>38991</v>
      </c>
      <c r="C85" s="4" t="n">
        <v>0.2234637</v>
      </c>
      <c r="D85" s="4" t="n">
        <v>-5.362439</v>
      </c>
      <c r="E85" s="4" t="n">
        <v>1.018722</v>
      </c>
      <c r="F85" s="4" t="n">
        <v>-0.136077</v>
      </c>
      <c r="G85" s="4" t="n">
        <v>0.1292161</v>
      </c>
      <c r="H85" s="4" t="n">
        <v>-0.3766797</v>
      </c>
      <c r="I85" s="4" t="n">
        <v>-0.2012626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5"/>
      <c r="AJ85" s="5"/>
      <c r="AK85" s="5"/>
      <c r="AL85" s="5"/>
      <c r="AM85" s="5"/>
      <c r="AN85" s="6"/>
    </row>
    <row r="86" customFormat="false" ht="12.75" hidden="false" customHeight="false" outlineLevel="0" collapsed="false">
      <c r="A86" s="7" t="n">
        <v>200611</v>
      </c>
      <c r="B86" s="8" t="n">
        <v>39022</v>
      </c>
      <c r="C86" s="4" t="n">
        <v>0.0505859</v>
      </c>
      <c r="D86" s="4" t="n">
        <v>2.071399</v>
      </c>
      <c r="E86" s="4" t="n">
        <v>0.7311113</v>
      </c>
      <c r="F86" s="4" t="n">
        <v>0.2407933</v>
      </c>
      <c r="G86" s="4" t="n">
        <v>0.059048</v>
      </c>
      <c r="H86" s="4" t="n">
        <v>0.77328</v>
      </c>
      <c r="I86" s="4" t="n">
        <v>-0.0180246</v>
      </c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5"/>
      <c r="AJ86" s="5"/>
      <c r="AK86" s="5"/>
      <c r="AL86" s="5"/>
      <c r="AM86" s="5"/>
      <c r="AN86" s="6"/>
    </row>
    <row r="87" customFormat="false" ht="12.75" hidden="false" customHeight="false" outlineLevel="0" collapsed="false">
      <c r="A87" s="7" t="n">
        <v>200612</v>
      </c>
      <c r="B87" s="8" t="n">
        <v>39052</v>
      </c>
      <c r="C87" s="4" t="n">
        <v>1.260567</v>
      </c>
      <c r="D87" s="4" t="n">
        <v>2.786855</v>
      </c>
      <c r="E87" s="4" t="n">
        <v>-1.797512</v>
      </c>
      <c r="F87" s="4" t="n">
        <v>0.7909154</v>
      </c>
      <c r="G87" s="4" t="n">
        <v>0.1406448</v>
      </c>
      <c r="H87" s="4" t="n">
        <v>2.047472</v>
      </c>
      <c r="I87" s="4" t="n">
        <v>0.5906646</v>
      </c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5"/>
      <c r="AJ87" s="5"/>
      <c r="AK87" s="5"/>
      <c r="AL87" s="5"/>
      <c r="AM87" s="5"/>
      <c r="AN87" s="6"/>
    </row>
    <row r="88" customFormat="false" ht="12.75" hidden="false" customHeight="false" outlineLevel="0" collapsed="false">
      <c r="A88" s="7" t="n">
        <v>200701</v>
      </c>
      <c r="B88" s="8" t="n">
        <v>39083</v>
      </c>
      <c r="C88" s="4" t="n">
        <v>-0.6594471</v>
      </c>
      <c r="D88" s="4" t="n">
        <v>-3.043988</v>
      </c>
      <c r="E88" s="4" t="n">
        <v>6.023143</v>
      </c>
      <c r="F88" s="4" t="n">
        <v>-0.3686106</v>
      </c>
      <c r="G88" s="4" t="n">
        <v>0.0458062</v>
      </c>
      <c r="H88" s="4" t="n">
        <v>-1.078518</v>
      </c>
      <c r="I88" s="4" t="n">
        <v>-0.3199005</v>
      </c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5"/>
      <c r="AJ88" s="5"/>
      <c r="AK88" s="5"/>
      <c r="AL88" s="5"/>
      <c r="AM88" s="5"/>
      <c r="AN88" s="6"/>
    </row>
    <row r="89" customFormat="false" ht="12.75" hidden="false" customHeight="false" outlineLevel="0" collapsed="false">
      <c r="A89" s="7" t="n">
        <v>200702</v>
      </c>
      <c r="B89" s="8" t="n">
        <v>39114</v>
      </c>
      <c r="C89" s="4" t="n">
        <v>-0.5310787</v>
      </c>
      <c r="D89" s="4" t="n">
        <v>1.504502</v>
      </c>
      <c r="E89" s="4" t="n">
        <v>9.315682</v>
      </c>
      <c r="F89" s="4" t="n">
        <v>-0.2197151</v>
      </c>
      <c r="G89" s="4" t="n">
        <v>0.0147146</v>
      </c>
      <c r="H89" s="4" t="n">
        <v>-0.6569431</v>
      </c>
      <c r="I89" s="4" t="n">
        <v>-0.2914826</v>
      </c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5"/>
      <c r="AJ89" s="5"/>
      <c r="AK89" s="5"/>
      <c r="AL89" s="5"/>
      <c r="AM89" s="5"/>
      <c r="AN89" s="6"/>
    </row>
    <row r="90" customFormat="false" ht="12.75" hidden="false" customHeight="false" outlineLevel="0" collapsed="false">
      <c r="A90" s="7" t="n">
        <v>200703</v>
      </c>
      <c r="B90" s="8" t="n">
        <v>39142</v>
      </c>
      <c r="C90" s="4" t="n">
        <v>-0.0139358</v>
      </c>
      <c r="D90" s="4" t="n">
        <v>3.182003</v>
      </c>
      <c r="E90" s="4" t="n">
        <v>-23.13758</v>
      </c>
      <c r="F90" s="4" t="n">
        <v>0.2007693</v>
      </c>
      <c r="G90" s="4" t="n">
        <v>-0.0374505</v>
      </c>
      <c r="H90" s="4" t="n">
        <v>0.5519862</v>
      </c>
      <c r="I90" s="4" t="n">
        <v>0.3489197</v>
      </c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5"/>
      <c r="AJ90" s="5"/>
      <c r="AK90" s="5"/>
      <c r="AL90" s="5"/>
      <c r="AM90" s="5"/>
      <c r="AN90" s="6"/>
    </row>
    <row r="91" customFormat="false" ht="12.75" hidden="false" customHeight="false" outlineLevel="0" collapsed="false">
      <c r="A91" s="7" t="n">
        <v>200704</v>
      </c>
      <c r="B91" s="8" t="n">
        <v>39173</v>
      </c>
      <c r="C91" s="4" t="n">
        <v>2.027164</v>
      </c>
      <c r="D91" s="4" t="n">
        <v>6.307169</v>
      </c>
      <c r="E91" s="4" t="n">
        <v>12.29465</v>
      </c>
      <c r="F91" s="4" t="n">
        <v>0.0166593</v>
      </c>
      <c r="G91" s="4" t="n">
        <v>0.028347</v>
      </c>
      <c r="H91" s="4" t="n">
        <v>0.0512401</v>
      </c>
      <c r="I91" s="4" t="n">
        <v>-0.0064739</v>
      </c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5"/>
      <c r="AJ91" s="5"/>
      <c r="AK91" s="5"/>
      <c r="AL91" s="5"/>
      <c r="AM91" s="5"/>
      <c r="AN91" s="6"/>
    </row>
    <row r="92" customFormat="false" ht="12.75" hidden="false" customHeight="false" outlineLevel="0" collapsed="false">
      <c r="A92" s="7" t="n">
        <v>200705</v>
      </c>
      <c r="B92" s="8" t="n">
        <v>39203</v>
      </c>
      <c r="C92" s="4" t="n">
        <v>0.7271824</v>
      </c>
      <c r="D92" s="4" t="n">
        <v>-2.259045</v>
      </c>
      <c r="E92" s="4" t="n">
        <v>-0.328984</v>
      </c>
      <c r="F92" s="4" t="n">
        <v>0.37176</v>
      </c>
      <c r="G92" s="4" t="n">
        <v>0.0381467</v>
      </c>
      <c r="H92" s="4" t="n">
        <v>0.9603583</v>
      </c>
      <c r="I92" s="4" t="n">
        <v>0.2341029</v>
      </c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5"/>
      <c r="AJ92" s="5"/>
      <c r="AK92" s="5"/>
      <c r="AL92" s="5"/>
      <c r="AM92" s="5"/>
      <c r="AN92" s="6"/>
    </row>
    <row r="93" customFormat="false" ht="12.75" hidden="false" customHeight="false" outlineLevel="0" collapsed="false">
      <c r="A93" s="7" t="n">
        <v>200706</v>
      </c>
      <c r="B93" s="8" t="n">
        <v>39234</v>
      </c>
      <c r="C93" s="4" t="n">
        <v>1.371316</v>
      </c>
      <c r="D93" s="4" t="n">
        <v>-3.297984</v>
      </c>
      <c r="E93" s="4" t="n">
        <v>1.571725</v>
      </c>
      <c r="F93" s="4" t="n">
        <v>0.5871787</v>
      </c>
      <c r="G93" s="4" t="n">
        <v>-0.0320456</v>
      </c>
      <c r="H93" s="4" t="n">
        <v>1.79323</v>
      </c>
      <c r="I93" s="4" t="n">
        <v>0.5096298</v>
      </c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5"/>
      <c r="AJ93" s="5"/>
      <c r="AK93" s="5"/>
      <c r="AL93" s="5"/>
      <c r="AM93" s="5"/>
      <c r="AN93" s="6"/>
    </row>
    <row r="94" customFormat="false" ht="12.75" hidden="false" customHeight="false" outlineLevel="0" collapsed="false">
      <c r="A94" s="7" t="n">
        <v>200707</v>
      </c>
      <c r="B94" s="8" t="n">
        <v>39264</v>
      </c>
      <c r="C94" s="4" t="n">
        <v>-1.495049</v>
      </c>
      <c r="D94" s="4" t="n">
        <v>8.473337</v>
      </c>
      <c r="E94" s="4" t="n">
        <v>-1.21682</v>
      </c>
      <c r="F94" s="4" t="n">
        <v>0.7452792</v>
      </c>
      <c r="G94" s="4" t="n">
        <v>-0.0371072</v>
      </c>
      <c r="H94" s="4" t="n">
        <v>2.262225</v>
      </c>
      <c r="I94" s="4" t="n">
        <v>0.5147063</v>
      </c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5"/>
      <c r="AJ94" s="5"/>
      <c r="AK94" s="5"/>
      <c r="AL94" s="5"/>
      <c r="AM94" s="5"/>
      <c r="AN94" s="6"/>
    </row>
    <row r="95" customFormat="false" ht="12.75" hidden="false" customHeight="false" outlineLevel="0" collapsed="false">
      <c r="A95" s="7" t="n">
        <v>200708</v>
      </c>
      <c r="B95" s="8" t="n">
        <v>39295</v>
      </c>
      <c r="C95" s="4" t="n">
        <v>1.126346</v>
      </c>
      <c r="D95" s="4" t="n">
        <v>-5.792551</v>
      </c>
      <c r="E95" s="4" t="n">
        <v>0.1615998</v>
      </c>
      <c r="F95" s="4" t="n">
        <v>0.7840459</v>
      </c>
      <c r="G95" s="4" t="n">
        <v>-0.0266475</v>
      </c>
      <c r="H95" s="4" t="n">
        <v>2.125548</v>
      </c>
      <c r="I95" s="4" t="n">
        <v>0.7402848</v>
      </c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5"/>
      <c r="AJ95" s="5"/>
      <c r="AK95" s="5"/>
      <c r="AL95" s="5"/>
      <c r="AM95" s="5"/>
      <c r="AN95" s="6"/>
    </row>
    <row r="96" customFormat="false" ht="12.75" hidden="false" customHeight="false" outlineLevel="0" collapsed="false">
      <c r="A96" s="7" t="n">
        <v>200709</v>
      </c>
      <c r="B96" s="8" t="n">
        <v>39326</v>
      </c>
      <c r="C96" s="4" t="n">
        <v>0.4979767</v>
      </c>
      <c r="D96" s="4" t="n">
        <v>0.3950174</v>
      </c>
      <c r="E96" s="4" t="n">
        <v>-1.45539</v>
      </c>
      <c r="F96" s="4" t="n">
        <v>-0.2706995</v>
      </c>
      <c r="G96" s="4" t="n">
        <v>0.1121526</v>
      </c>
      <c r="H96" s="4" t="n">
        <v>-0.8268915</v>
      </c>
      <c r="I96" s="4" t="n">
        <v>-0.1196935</v>
      </c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5"/>
      <c r="AJ96" s="5"/>
      <c r="AK96" s="5"/>
      <c r="AL96" s="5"/>
      <c r="AM96" s="5"/>
      <c r="AN96" s="6"/>
    </row>
    <row r="97" customFormat="false" ht="12.75" hidden="false" customHeight="false" outlineLevel="0" collapsed="false">
      <c r="A97" s="7" t="n">
        <v>200710</v>
      </c>
      <c r="B97" s="8" t="n">
        <v>39356</v>
      </c>
      <c r="C97" s="4" t="n">
        <v>1.455477</v>
      </c>
      <c r="D97" s="4" t="n">
        <v>6.095626</v>
      </c>
      <c r="E97" s="4" t="n">
        <v>2.009275</v>
      </c>
      <c r="F97" s="4" t="n">
        <v>0.1503108</v>
      </c>
      <c r="G97" s="4" t="n">
        <v>0.1512612</v>
      </c>
      <c r="H97" s="4" t="n">
        <v>0.3736002</v>
      </c>
      <c r="I97" s="4" t="n">
        <v>0.292146</v>
      </c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5"/>
      <c r="AJ97" s="5"/>
      <c r="AK97" s="5"/>
      <c r="AL97" s="5"/>
      <c r="AM97" s="5"/>
      <c r="AN97" s="6"/>
    </row>
    <row r="98" customFormat="false" ht="12.75" hidden="false" customHeight="false" outlineLevel="0" collapsed="false">
      <c r="A98" s="7" t="n">
        <v>200711</v>
      </c>
      <c r="B98" s="8" t="n">
        <v>39387</v>
      </c>
      <c r="C98" s="4" t="n">
        <v>-0.584712</v>
      </c>
      <c r="D98" s="4" t="n">
        <v>-6.153836</v>
      </c>
      <c r="E98" s="4" t="n">
        <v>2.991123</v>
      </c>
      <c r="F98" s="4" t="n">
        <v>0.6225488</v>
      </c>
      <c r="G98" s="4" t="n">
        <v>0.0745336</v>
      </c>
      <c r="H98" s="4" t="n">
        <v>1.0949</v>
      </c>
      <c r="I98" s="4" t="n">
        <v>0.4791266</v>
      </c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5"/>
      <c r="AJ98" s="5"/>
      <c r="AK98" s="5"/>
      <c r="AL98" s="5"/>
      <c r="AM98" s="5"/>
      <c r="AN98" s="6"/>
    </row>
    <row r="99" customFormat="false" ht="12.75" hidden="false" customHeight="false" outlineLevel="0" collapsed="false">
      <c r="A99" s="7" t="n">
        <v>200712</v>
      </c>
      <c r="B99" s="8" t="n">
        <v>39417</v>
      </c>
      <c r="C99" s="4" t="n">
        <v>-0.3808221</v>
      </c>
      <c r="D99" s="4" t="n">
        <v>0.6919004</v>
      </c>
      <c r="E99" s="4" t="n">
        <v>-2.157468</v>
      </c>
      <c r="F99" s="4" t="n">
        <v>0.4140334</v>
      </c>
      <c r="G99" s="4" t="n">
        <v>0.1647808</v>
      </c>
      <c r="H99" s="4" t="n">
        <v>0.6903104</v>
      </c>
      <c r="I99" s="4" t="n">
        <v>0.3725801</v>
      </c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5"/>
      <c r="AJ99" s="5"/>
      <c r="AK99" s="5"/>
      <c r="AL99" s="5"/>
      <c r="AM99" s="5"/>
      <c r="AN99" s="6"/>
    </row>
    <row r="100" customFormat="false" ht="12.75" hidden="false" customHeight="false" outlineLevel="0" collapsed="false">
      <c r="A100" s="7" t="n">
        <v>200801</v>
      </c>
      <c r="B100" s="8" t="n">
        <v>39448</v>
      </c>
      <c r="C100" s="4" t="n">
        <v>-0.1531498</v>
      </c>
      <c r="D100" s="4" t="n">
        <v>1.838217</v>
      </c>
      <c r="E100" s="4" t="n">
        <v>3.823914</v>
      </c>
      <c r="F100" s="4" t="n">
        <v>0.4999943</v>
      </c>
      <c r="G100" s="4" t="n">
        <v>0.1141677</v>
      </c>
      <c r="H100" s="4" t="n">
        <v>1.117995</v>
      </c>
      <c r="I100" s="4" t="n">
        <v>0.6000521</v>
      </c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5"/>
      <c r="AJ100" s="5"/>
      <c r="AK100" s="5"/>
      <c r="AL100" s="5"/>
      <c r="AM100" s="5"/>
      <c r="AN100" s="6"/>
    </row>
    <row r="101" customFormat="false" ht="12.75" hidden="false" customHeight="false" outlineLevel="0" collapsed="false">
      <c r="A101" s="7" t="n">
        <v>200802</v>
      </c>
      <c r="B101" s="8" t="n">
        <v>39479</v>
      </c>
      <c r="C101" s="4" t="n">
        <v>-0.0609536</v>
      </c>
      <c r="D101" s="4" t="n">
        <v>4.958078</v>
      </c>
      <c r="E101" s="4" t="n">
        <v>5.779786</v>
      </c>
      <c r="F101" s="4" t="n">
        <v>0.637791</v>
      </c>
      <c r="G101" s="4" t="n">
        <v>0.069795</v>
      </c>
      <c r="H101" s="4" t="n">
        <v>1.490382</v>
      </c>
      <c r="I101" s="4" t="n">
        <v>0.5647868</v>
      </c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5"/>
      <c r="AJ101" s="5"/>
      <c r="AK101" s="5"/>
      <c r="AL101" s="5"/>
      <c r="AM101" s="5"/>
      <c r="AN101" s="6"/>
    </row>
    <row r="102" customFormat="false" ht="12.75" hidden="false" customHeight="false" outlineLevel="0" collapsed="false">
      <c r="A102" s="7" t="n">
        <v>200803</v>
      </c>
      <c r="B102" s="8" t="n">
        <v>39508</v>
      </c>
      <c r="C102" s="4" t="n">
        <v>1.014663</v>
      </c>
      <c r="D102" s="4" t="n">
        <v>-4.077168</v>
      </c>
      <c r="E102" s="4" t="n">
        <v>-8.092299</v>
      </c>
      <c r="F102" s="4" t="n">
        <v>0.1736253</v>
      </c>
      <c r="G102" s="4" t="n">
        <v>0.0982231</v>
      </c>
      <c r="H102" s="4" t="n">
        <v>0.2084954</v>
      </c>
      <c r="I102" s="4" t="n">
        <v>0.2071363</v>
      </c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5"/>
      <c r="AJ102" s="5"/>
      <c r="AK102" s="5"/>
      <c r="AL102" s="5"/>
      <c r="AM102" s="5"/>
      <c r="AN102" s="6"/>
    </row>
    <row r="103" customFormat="false" ht="12.75" hidden="false" customHeight="false" outlineLevel="0" collapsed="false">
      <c r="A103" s="7" t="n">
        <v>200804</v>
      </c>
      <c r="B103" s="8" t="n">
        <v>39539</v>
      </c>
      <c r="C103" s="4" t="n">
        <v>-0.7224922</v>
      </c>
      <c r="D103" s="4" t="n">
        <v>-5.071686</v>
      </c>
      <c r="E103" s="4" t="n">
        <v>5.628045</v>
      </c>
      <c r="F103" s="4" t="n">
        <v>0.150821</v>
      </c>
      <c r="G103" s="4" t="n">
        <v>0.041019</v>
      </c>
      <c r="H103" s="4" t="n">
        <v>0.3595002</v>
      </c>
      <c r="I103" s="4" t="n">
        <v>0.252848</v>
      </c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5"/>
      <c r="AJ103" s="5"/>
      <c r="AK103" s="5"/>
      <c r="AL103" s="5"/>
      <c r="AM103" s="5"/>
      <c r="AN103" s="6"/>
    </row>
    <row r="104" customFormat="false" ht="12.75" hidden="false" customHeight="false" outlineLevel="0" collapsed="false">
      <c r="A104" s="7" t="n">
        <v>200805</v>
      </c>
      <c r="B104" s="8" t="n">
        <v>39569</v>
      </c>
      <c r="C104" s="4" t="n">
        <v>0.9171554</v>
      </c>
      <c r="D104" s="4" t="n">
        <v>2.671448</v>
      </c>
      <c r="E104" s="4" t="n">
        <v>2.402041</v>
      </c>
      <c r="F104" s="4" t="n">
        <v>-0.2409342</v>
      </c>
      <c r="G104" s="4" t="n">
        <v>-0.0371203</v>
      </c>
      <c r="H104" s="4" t="n">
        <v>-0.7827359</v>
      </c>
      <c r="I104" s="4" t="n">
        <v>-0.3930646</v>
      </c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5"/>
      <c r="AJ104" s="5"/>
      <c r="AK104" s="5"/>
      <c r="AL104" s="5"/>
      <c r="AM104" s="5"/>
      <c r="AN104" s="6"/>
    </row>
    <row r="105" customFormat="false" ht="12.75" hidden="false" customHeight="false" outlineLevel="0" collapsed="false">
      <c r="A105" s="7" t="n">
        <v>200806</v>
      </c>
      <c r="B105" s="8" t="n">
        <v>39600</v>
      </c>
      <c r="C105" s="4" t="n">
        <v>-3.999497</v>
      </c>
      <c r="D105" s="4" t="n">
        <v>-5.66353</v>
      </c>
      <c r="E105" s="4" t="n">
        <v>-4.43807</v>
      </c>
      <c r="F105" s="4" t="n">
        <v>0.0092167</v>
      </c>
      <c r="G105" s="4" t="n">
        <v>0.0752848</v>
      </c>
      <c r="H105" s="4" t="n">
        <v>-0.2775376</v>
      </c>
      <c r="I105" s="4" t="n">
        <v>0.1607172</v>
      </c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5"/>
      <c r="AJ105" s="5"/>
      <c r="AK105" s="5"/>
      <c r="AL105" s="5"/>
      <c r="AM105" s="5"/>
      <c r="AN105" s="6"/>
    </row>
    <row r="106" customFormat="false" ht="12.75" hidden="false" customHeight="false" outlineLevel="0" collapsed="false">
      <c r="A106" s="7" t="n">
        <v>200807</v>
      </c>
      <c r="B106" s="8" t="n">
        <v>39630</v>
      </c>
      <c r="C106" s="4" t="n">
        <v>0.0136307</v>
      </c>
      <c r="D106" s="4" t="n">
        <v>-9.107011</v>
      </c>
      <c r="E106" s="4" t="n">
        <v>4.149172</v>
      </c>
      <c r="F106" s="4" t="n">
        <v>-0.082246</v>
      </c>
      <c r="G106" s="4" t="n">
        <v>0.0888809</v>
      </c>
      <c r="H106" s="4" t="n">
        <v>-0.2786142</v>
      </c>
      <c r="I106" s="4" t="n">
        <v>-0.0186094</v>
      </c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5"/>
      <c r="AJ106" s="5"/>
      <c r="AK106" s="5"/>
      <c r="AL106" s="5"/>
      <c r="AM106" s="5"/>
      <c r="AN106" s="6"/>
    </row>
    <row r="107" customFormat="false" ht="12.75" hidden="false" customHeight="false" outlineLevel="0" collapsed="false">
      <c r="A107" s="7" t="n">
        <v>200808</v>
      </c>
      <c r="B107" s="8" t="n">
        <v>39661</v>
      </c>
      <c r="C107" s="4" t="n">
        <v>-2.606613</v>
      </c>
      <c r="D107" s="4" t="n">
        <v>-5.709727</v>
      </c>
      <c r="E107" s="4" t="n">
        <v>-1.676532</v>
      </c>
      <c r="F107" s="4" t="n">
        <v>-0.4886648</v>
      </c>
      <c r="G107" s="4" t="n">
        <v>0.0853945</v>
      </c>
      <c r="H107" s="4" t="n">
        <v>-1.540479</v>
      </c>
      <c r="I107" s="4" t="n">
        <v>-0.368264</v>
      </c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5"/>
      <c r="AJ107" s="5"/>
      <c r="AK107" s="5"/>
      <c r="AL107" s="5"/>
      <c r="AM107" s="5"/>
      <c r="AN107" s="6"/>
    </row>
    <row r="108" customFormat="false" ht="12.75" hidden="false" customHeight="false" outlineLevel="0" collapsed="false">
      <c r="A108" s="7" t="n">
        <v>200809</v>
      </c>
      <c r="B108" s="8" t="n">
        <v>39692</v>
      </c>
      <c r="C108" s="4" t="n">
        <v>0.2810154</v>
      </c>
      <c r="D108" s="4" t="n">
        <v>-11.92284</v>
      </c>
      <c r="E108" s="4" t="n">
        <v>-2.527814</v>
      </c>
      <c r="F108" s="4" t="n">
        <v>-0.4753202</v>
      </c>
      <c r="G108" s="4" t="n">
        <v>-0.0710614</v>
      </c>
      <c r="H108" s="4" t="n">
        <v>-1.159267</v>
      </c>
      <c r="I108" s="4" t="n">
        <v>-0.4216502</v>
      </c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5"/>
      <c r="AJ108" s="5"/>
      <c r="AK108" s="5"/>
      <c r="AL108" s="5"/>
      <c r="AM108" s="5"/>
      <c r="AN108" s="6"/>
    </row>
    <row r="109" customFormat="false" ht="12.75" hidden="false" customHeight="false" outlineLevel="0" collapsed="false">
      <c r="A109" s="7" t="n">
        <v>200810</v>
      </c>
      <c r="B109" s="8" t="n">
        <v>39722</v>
      </c>
      <c r="C109" s="4" t="n">
        <v>-5.723687</v>
      </c>
      <c r="D109" s="4" t="n">
        <v>-2.517703</v>
      </c>
      <c r="E109" s="4" t="n">
        <v>1.823207</v>
      </c>
      <c r="F109" s="4" t="n">
        <v>-0.3901275</v>
      </c>
      <c r="G109" s="4" t="n">
        <v>-0.1491673</v>
      </c>
      <c r="H109" s="4" t="n">
        <v>-0.6780725</v>
      </c>
      <c r="I109" s="4" t="n">
        <v>-0.2500231</v>
      </c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5"/>
      <c r="AJ109" s="5"/>
      <c r="AK109" s="5"/>
      <c r="AL109" s="5"/>
      <c r="AM109" s="5"/>
      <c r="AN109" s="6"/>
    </row>
    <row r="110" customFormat="false" ht="12.75" hidden="false" customHeight="false" outlineLevel="0" collapsed="false">
      <c r="A110" s="7" t="n">
        <v>200811</v>
      </c>
      <c r="B110" s="8" t="n">
        <v>39753</v>
      </c>
      <c r="C110" s="4" t="n">
        <v>-5.805503</v>
      </c>
      <c r="D110" s="4" t="n">
        <v>-2.935429</v>
      </c>
      <c r="E110" s="4" t="n">
        <v>-16.25865</v>
      </c>
      <c r="F110" s="4" t="n">
        <v>-0.8593042</v>
      </c>
      <c r="G110" s="4" t="n">
        <v>-0.4338354</v>
      </c>
      <c r="H110" s="4" t="n">
        <v>-1.255172</v>
      </c>
      <c r="I110" s="4" t="n">
        <v>-0.9094393</v>
      </c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5"/>
      <c r="AJ110" s="5"/>
      <c r="AK110" s="5"/>
      <c r="AL110" s="5"/>
      <c r="AM110" s="5"/>
      <c r="AN110" s="6"/>
    </row>
    <row r="111" customFormat="false" ht="12.75" hidden="false" customHeight="false" outlineLevel="0" collapsed="false">
      <c r="A111" s="7" t="n">
        <v>200812</v>
      </c>
      <c r="B111" s="8" t="n">
        <v>39783</v>
      </c>
      <c r="C111" s="4" t="n">
        <v>0.516211</v>
      </c>
      <c r="D111" s="4" t="n">
        <v>19.41003</v>
      </c>
      <c r="E111" s="4" t="n">
        <v>-3.834986</v>
      </c>
      <c r="F111" s="4" t="n">
        <v>-0.7649581</v>
      </c>
      <c r="G111" s="4" t="n">
        <v>-0.6279107</v>
      </c>
      <c r="H111" s="4" t="n">
        <v>-1.007642</v>
      </c>
      <c r="I111" s="4" t="n">
        <v>-1.045658</v>
      </c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5"/>
      <c r="AJ111" s="5"/>
      <c r="AK111" s="5"/>
      <c r="AL111" s="5"/>
      <c r="AM111" s="5"/>
      <c r="AN111" s="6"/>
    </row>
    <row r="112" customFormat="false" ht="12.75" hidden="false" customHeight="false" outlineLevel="0" collapsed="false">
      <c r="A112" s="7" t="n">
        <v>200901</v>
      </c>
      <c r="B112" s="8" t="n">
        <v>39814</v>
      </c>
      <c r="C112" s="4" t="n">
        <v>0.6816084</v>
      </c>
      <c r="D112" s="4" t="n">
        <v>-6.533421</v>
      </c>
      <c r="E112" s="4" t="n">
        <v>-8.805015</v>
      </c>
      <c r="F112" s="4" t="n">
        <v>-0.4888332</v>
      </c>
      <c r="G112" s="4" t="n">
        <v>-0.0816936</v>
      </c>
      <c r="H112" s="4" t="n">
        <v>-0.8057299</v>
      </c>
      <c r="I112" s="4" t="n">
        <v>-0.2529752</v>
      </c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5"/>
      <c r="AJ112" s="5"/>
      <c r="AK112" s="5"/>
      <c r="AL112" s="5"/>
      <c r="AM112" s="5"/>
      <c r="AN112" s="6"/>
    </row>
    <row r="113" customFormat="false" ht="12.75" hidden="false" customHeight="false" outlineLevel="0" collapsed="false">
      <c r="A113" s="7" t="n">
        <v>200902</v>
      </c>
      <c r="B113" s="8" t="n">
        <v>39845</v>
      </c>
      <c r="C113" s="4" t="n">
        <v>0.768903</v>
      </c>
      <c r="D113" s="4" t="n">
        <v>-4.760793</v>
      </c>
      <c r="E113" s="4" t="n">
        <v>-8.729493</v>
      </c>
      <c r="F113" s="4" t="n">
        <v>-0.3548741</v>
      </c>
      <c r="G113" s="4" t="n">
        <v>-0.1290648</v>
      </c>
      <c r="H113" s="4" t="n">
        <v>-0.4464518</v>
      </c>
      <c r="I113" s="4" t="n">
        <v>-0.3407744</v>
      </c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5"/>
      <c r="AJ113" s="5"/>
      <c r="AK113" s="5"/>
      <c r="AL113" s="5"/>
      <c r="AM113" s="5"/>
      <c r="AN113" s="6"/>
    </row>
    <row r="114" customFormat="false" ht="12.75" hidden="false" customHeight="false" outlineLevel="0" collapsed="false">
      <c r="A114" s="7" t="n">
        <v>200903</v>
      </c>
      <c r="B114" s="8" t="n">
        <v>39873</v>
      </c>
      <c r="C114" s="4" t="n">
        <v>3.63369</v>
      </c>
      <c r="D114" s="4" t="n">
        <v>-6.087759</v>
      </c>
      <c r="E114" s="4" t="n">
        <v>4.060746</v>
      </c>
      <c r="F114" s="4" t="n">
        <v>-0.1841899</v>
      </c>
      <c r="G114" s="4" t="n">
        <v>-0.133331</v>
      </c>
      <c r="H114" s="4" t="n">
        <v>-0.4350332</v>
      </c>
      <c r="I114" s="4" t="n">
        <v>-0.2480631</v>
      </c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5"/>
      <c r="AJ114" s="5"/>
      <c r="AK114" s="5"/>
      <c r="AL114" s="5"/>
      <c r="AM114" s="5"/>
      <c r="AN114" s="6"/>
    </row>
    <row r="115" customFormat="false" ht="12.75" hidden="false" customHeight="false" outlineLevel="0" collapsed="false">
      <c r="A115" s="7" t="n">
        <v>200904</v>
      </c>
      <c r="B115" s="8" t="n">
        <v>39904</v>
      </c>
      <c r="C115" s="4" t="n">
        <v>-1.736716</v>
      </c>
      <c r="D115" s="4" t="n">
        <v>2.063265</v>
      </c>
      <c r="E115" s="4" t="n">
        <v>-0.5268967</v>
      </c>
      <c r="F115" s="4" t="n">
        <v>-0.1855774</v>
      </c>
      <c r="G115" s="4" t="n">
        <v>-0.1772596</v>
      </c>
      <c r="H115" s="4" t="n">
        <v>-0.3461713</v>
      </c>
      <c r="I115" s="4" t="n">
        <v>-0.2791109</v>
      </c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5"/>
      <c r="AJ115" s="5"/>
      <c r="AK115" s="5"/>
      <c r="AL115" s="5"/>
      <c r="AM115" s="5"/>
      <c r="AN115" s="6"/>
    </row>
    <row r="116" customFormat="false" ht="12.75" hidden="false" customHeight="false" outlineLevel="0" collapsed="false">
      <c r="A116" s="7" t="n">
        <v>200905</v>
      </c>
      <c r="B116" s="8" t="n">
        <v>39934</v>
      </c>
      <c r="C116" s="4" t="n">
        <v>0.9867586</v>
      </c>
      <c r="D116" s="4" t="n">
        <v>-5.516819</v>
      </c>
      <c r="E116" s="4" t="n">
        <v>-4.325032</v>
      </c>
      <c r="F116" s="4" t="n">
        <v>-0.115265</v>
      </c>
      <c r="G116" s="4" t="n">
        <v>-0.1373771</v>
      </c>
      <c r="H116" s="4" t="n">
        <v>-0.0817371</v>
      </c>
      <c r="I116" s="4" t="n">
        <v>-0.0766928</v>
      </c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5"/>
      <c r="AJ116" s="5"/>
      <c r="AK116" s="5"/>
      <c r="AL116" s="5"/>
      <c r="AM116" s="5"/>
      <c r="AN116" s="6"/>
    </row>
    <row r="117" customFormat="false" ht="12.75" hidden="false" customHeight="false" outlineLevel="0" collapsed="false">
      <c r="A117" s="7" t="n">
        <v>200906</v>
      </c>
      <c r="B117" s="8" t="n">
        <v>39965</v>
      </c>
      <c r="C117" s="4" t="n">
        <v>5.173629</v>
      </c>
      <c r="D117" s="4" t="n">
        <v>24.56168</v>
      </c>
      <c r="E117" s="4" t="n">
        <v>2.714444</v>
      </c>
      <c r="F117" s="4" t="n">
        <v>-0.2250186</v>
      </c>
      <c r="G117" s="4" t="n">
        <v>-0.0461349</v>
      </c>
      <c r="H117" s="4" t="n">
        <v>-0.5536292</v>
      </c>
      <c r="I117" s="4" t="n">
        <v>-0.1514874</v>
      </c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5"/>
      <c r="AJ117" s="5"/>
      <c r="AK117" s="5"/>
      <c r="AL117" s="5"/>
      <c r="AM117" s="5"/>
      <c r="AN117" s="6"/>
    </row>
    <row r="118" customFormat="false" ht="12.75" hidden="false" customHeight="false" outlineLevel="0" collapsed="false">
      <c r="A118" s="7" t="n">
        <v>200907</v>
      </c>
      <c r="B118" s="8" t="n">
        <v>39995</v>
      </c>
      <c r="C118" s="4" t="n">
        <v>-1.091307</v>
      </c>
      <c r="D118" s="4" t="n">
        <v>-15.84497</v>
      </c>
      <c r="E118" s="4" t="n">
        <v>1.79119</v>
      </c>
      <c r="F118" s="4" t="n">
        <v>-0.2029332</v>
      </c>
      <c r="G118" s="4" t="n">
        <v>-0.1216401</v>
      </c>
      <c r="H118" s="4" t="n">
        <v>-0.4030313</v>
      </c>
      <c r="I118" s="4" t="n">
        <v>-0.2437311</v>
      </c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5"/>
      <c r="AJ118" s="5"/>
      <c r="AK118" s="5"/>
      <c r="AL118" s="5"/>
      <c r="AM118" s="5"/>
      <c r="AN118" s="6"/>
    </row>
    <row r="119" customFormat="false" ht="12.75" hidden="false" customHeight="false" outlineLevel="0" collapsed="false">
      <c r="A119" s="7" t="n">
        <v>200908</v>
      </c>
      <c r="B119" s="8" t="n">
        <v>40026</v>
      </c>
      <c r="C119" s="4" t="n">
        <v>1.298257</v>
      </c>
      <c r="D119" s="4" t="n">
        <v>10.11077</v>
      </c>
      <c r="E119" s="4" t="n">
        <v>0.2699726</v>
      </c>
      <c r="F119" s="4" t="n">
        <v>0.1099012</v>
      </c>
      <c r="G119" s="4" t="n">
        <v>-0.0313659</v>
      </c>
      <c r="H119" s="4" t="n">
        <v>0.124535</v>
      </c>
      <c r="I119" s="4" t="n">
        <v>0.0784617</v>
      </c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5"/>
      <c r="AJ119" s="5"/>
      <c r="AK119" s="5"/>
      <c r="AL119" s="5"/>
      <c r="AM119" s="5"/>
      <c r="AN119" s="6"/>
    </row>
    <row r="120" customFormat="false" ht="12.75" hidden="false" customHeight="false" outlineLevel="0" collapsed="false">
      <c r="A120" s="7" t="n">
        <v>200909</v>
      </c>
      <c r="B120" s="8" t="n">
        <v>40057</v>
      </c>
      <c r="C120" s="4" t="n">
        <v>2.531071</v>
      </c>
      <c r="D120" s="4" t="n">
        <v>11.10569</v>
      </c>
      <c r="E120" s="4" t="n">
        <v>6.772792</v>
      </c>
      <c r="F120" s="4" t="n">
        <v>-0.0467213</v>
      </c>
      <c r="G120" s="4" t="n">
        <v>0.0182423</v>
      </c>
      <c r="H120" s="4" t="n">
        <v>-0.05527</v>
      </c>
      <c r="I120" s="4" t="n">
        <v>-0.0648136</v>
      </c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5"/>
      <c r="AJ120" s="5"/>
      <c r="AK120" s="5"/>
      <c r="AL120" s="5"/>
      <c r="AM120" s="5"/>
      <c r="AN120" s="6"/>
    </row>
    <row r="121" customFormat="false" ht="12.75" hidden="false" customHeight="false" outlineLevel="0" collapsed="false">
      <c r="A121" s="7" t="n">
        <v>200910</v>
      </c>
      <c r="B121" s="8" t="n">
        <v>40087</v>
      </c>
      <c r="C121" s="4" t="n">
        <v>0.8885439</v>
      </c>
      <c r="D121" s="4" t="n">
        <v>-2.145719</v>
      </c>
      <c r="E121" s="4" t="n">
        <v>3.380219</v>
      </c>
      <c r="F121" s="4" t="n">
        <v>-0.1729891</v>
      </c>
      <c r="G121" s="4" t="n">
        <v>0.1300649</v>
      </c>
      <c r="H121" s="4" t="n">
        <v>-0.5669672</v>
      </c>
      <c r="I121" s="4" t="n">
        <v>-0.1586797</v>
      </c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5"/>
      <c r="AJ121" s="5"/>
      <c r="AK121" s="5"/>
      <c r="AL121" s="5"/>
      <c r="AM121" s="5"/>
      <c r="AN121" s="6"/>
    </row>
    <row r="122" customFormat="false" ht="12.75" hidden="false" customHeight="false" outlineLevel="0" collapsed="false">
      <c r="A122" s="7" t="n">
        <v>200911</v>
      </c>
      <c r="B122" s="8" t="n">
        <v>40118</v>
      </c>
      <c r="C122" s="4" t="n">
        <v>1.361889</v>
      </c>
      <c r="D122" s="4" t="n">
        <v>56.45793</v>
      </c>
      <c r="E122" s="4" t="n">
        <v>-3.561092</v>
      </c>
      <c r="F122" s="4" t="n">
        <v>0.2268094</v>
      </c>
      <c r="G122" s="4" t="n">
        <v>0.0228032</v>
      </c>
      <c r="H122" s="4" t="n">
        <v>0.3472756</v>
      </c>
      <c r="I122" s="4" t="n">
        <v>0.1799933</v>
      </c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5"/>
      <c r="AJ122" s="5"/>
      <c r="AK122" s="5"/>
      <c r="AL122" s="5"/>
      <c r="AM122" s="5"/>
      <c r="AN122" s="6"/>
    </row>
    <row r="123" customFormat="false" ht="12.75" hidden="false" customHeight="false" outlineLevel="0" collapsed="false">
      <c r="A123" s="7" t="n">
        <v>200912</v>
      </c>
      <c r="B123" s="8" t="n">
        <v>40148</v>
      </c>
      <c r="C123" s="4" t="n">
        <v>0.8628618</v>
      </c>
      <c r="D123" s="4" t="n">
        <v>-45.76754</v>
      </c>
      <c r="E123" s="4" t="n">
        <v>12.19778</v>
      </c>
      <c r="F123" s="4" t="n">
        <v>0.4147911</v>
      </c>
      <c r="G123" s="4" t="n">
        <v>0.0585817</v>
      </c>
      <c r="H123" s="4" t="n">
        <v>1.060633</v>
      </c>
      <c r="I123" s="4" t="n">
        <v>0.2235082</v>
      </c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5"/>
      <c r="AJ123" s="5"/>
      <c r="AK123" s="5"/>
      <c r="AL123" s="5"/>
      <c r="AM123" s="5"/>
      <c r="AN123" s="6"/>
    </row>
    <row r="124" customFormat="false" ht="12.75" hidden="false" customHeight="false" outlineLevel="0" collapsed="false">
      <c r="A124" s="7" t="n">
        <v>201001</v>
      </c>
      <c r="B124" s="8" t="n">
        <v>40179</v>
      </c>
      <c r="C124" s="4" t="n">
        <v>-1.184059</v>
      </c>
      <c r="D124" s="4" t="n">
        <v>-5.413544</v>
      </c>
      <c r="E124" s="4" t="n">
        <v>-0.1177841</v>
      </c>
      <c r="F124" s="4" t="n">
        <v>-0.2331674</v>
      </c>
      <c r="G124" s="4" t="n">
        <v>0.062464</v>
      </c>
      <c r="H124" s="4" t="n">
        <v>-0.7955812</v>
      </c>
      <c r="I124" s="4" t="n">
        <v>0.0275263</v>
      </c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5"/>
      <c r="AJ124" s="5"/>
      <c r="AK124" s="5"/>
      <c r="AL124" s="5"/>
      <c r="AM124" s="5"/>
      <c r="AN124" s="6"/>
    </row>
    <row r="125" customFormat="false" ht="12.75" hidden="false" customHeight="false" outlineLevel="0" collapsed="false">
      <c r="A125" s="7" t="n">
        <v>201002</v>
      </c>
      <c r="B125" s="8" t="n">
        <v>40210</v>
      </c>
      <c r="C125" s="4" t="n">
        <v>-1.268331</v>
      </c>
      <c r="D125" s="4" t="n">
        <v>-9.817046</v>
      </c>
      <c r="E125" s="4" t="n">
        <v>-0.6675925</v>
      </c>
      <c r="F125" s="4" t="n">
        <v>-0.1259916</v>
      </c>
      <c r="G125" s="4" t="n">
        <v>0.0045836</v>
      </c>
      <c r="H125" s="4" t="n">
        <v>-0.4796057</v>
      </c>
      <c r="I125" s="4" t="n">
        <v>-0.0497196</v>
      </c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5"/>
      <c r="AJ125" s="5"/>
      <c r="AK125" s="5"/>
      <c r="AL125" s="5"/>
      <c r="AM125" s="5"/>
      <c r="AN125" s="6"/>
    </row>
    <row r="126" customFormat="false" ht="12.75" hidden="false" customHeight="false" outlineLevel="0" collapsed="false">
      <c r="A126" s="7" t="n">
        <v>201003</v>
      </c>
      <c r="B126" s="8" t="n">
        <v>40238</v>
      </c>
      <c r="C126" s="4" t="n">
        <v>-0.4448362</v>
      </c>
      <c r="D126" s="4" t="n">
        <v>21.49799</v>
      </c>
      <c r="E126" s="4" t="n">
        <v>-7.713595</v>
      </c>
      <c r="F126" s="4" t="n">
        <v>-0.10001</v>
      </c>
      <c r="G126" s="4" t="n">
        <v>-0.0304448</v>
      </c>
      <c r="H126" s="4" t="n">
        <v>0.0337115</v>
      </c>
      <c r="I126" s="4" t="n">
        <v>-0.0439465</v>
      </c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5"/>
      <c r="AJ126" s="5"/>
      <c r="AK126" s="5"/>
      <c r="AL126" s="5"/>
      <c r="AM126" s="5"/>
      <c r="AN126" s="6"/>
    </row>
    <row r="127" customFormat="false" ht="12.75" hidden="false" customHeight="false" outlineLevel="0" collapsed="false">
      <c r="A127" s="7" t="n">
        <v>201004</v>
      </c>
      <c r="B127" s="8" t="n">
        <v>40269</v>
      </c>
      <c r="C127" s="4" t="n">
        <v>1.621432</v>
      </c>
      <c r="D127" s="4" t="n">
        <v>-2.666839</v>
      </c>
      <c r="E127" s="4" t="n">
        <v>5.510397</v>
      </c>
      <c r="F127" s="4" t="n">
        <v>0.1669505</v>
      </c>
      <c r="G127" s="4" t="n">
        <v>0.0771753</v>
      </c>
      <c r="H127" s="4" t="n">
        <v>0.3486995</v>
      </c>
      <c r="I127" s="4" t="n">
        <v>0.0600364</v>
      </c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5"/>
      <c r="AJ127" s="5"/>
      <c r="AK127" s="5"/>
      <c r="AL127" s="5"/>
      <c r="AM127" s="5"/>
      <c r="AN127" s="6"/>
    </row>
    <row r="128" customFormat="false" ht="12.75" hidden="false" customHeight="false" outlineLevel="0" collapsed="false">
      <c r="A128" s="7" t="n">
        <v>201005</v>
      </c>
      <c r="B128" s="8" t="n">
        <v>40299</v>
      </c>
      <c r="C128" s="4" t="n">
        <v>-1.049179</v>
      </c>
      <c r="D128" s="4" t="n">
        <v>4.646363</v>
      </c>
      <c r="E128" s="4" t="n">
        <v>6.188529</v>
      </c>
      <c r="F128" s="4" t="n">
        <v>0.0606221</v>
      </c>
      <c r="G128" s="4" t="n">
        <v>0.0368425</v>
      </c>
      <c r="H128" s="4" t="n">
        <v>-0.0563402</v>
      </c>
      <c r="I128" s="4" t="n">
        <v>0.0942353</v>
      </c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5"/>
      <c r="AJ128" s="5"/>
      <c r="AK128" s="5"/>
      <c r="AL128" s="5"/>
      <c r="AM128" s="5"/>
      <c r="AN128" s="6"/>
    </row>
    <row r="129" customFormat="false" ht="12.75" hidden="false" customHeight="false" outlineLevel="0" collapsed="false">
      <c r="A129" s="7" t="n">
        <v>201006</v>
      </c>
      <c r="B129" s="8" t="n">
        <v>40330</v>
      </c>
      <c r="C129" s="4" t="n">
        <v>-1.606055</v>
      </c>
      <c r="D129" s="4" t="n">
        <v>-0.4888008</v>
      </c>
      <c r="E129" s="4" t="n">
        <v>0.00679</v>
      </c>
      <c r="F129" s="4" t="n">
        <v>-0.2882745</v>
      </c>
      <c r="G129" s="4" t="n">
        <v>0.0080025</v>
      </c>
      <c r="H129" s="4" t="n">
        <v>-0.6959088</v>
      </c>
      <c r="I129" s="4" t="n">
        <v>-0.1655539</v>
      </c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5"/>
      <c r="AJ129" s="5"/>
      <c r="AK129" s="5"/>
      <c r="AL129" s="5"/>
      <c r="AM129" s="5"/>
      <c r="AN129" s="6"/>
    </row>
    <row r="130" customFormat="false" ht="12.75" hidden="false" customHeight="false" outlineLevel="0" collapsed="false">
      <c r="A130" s="7" t="n">
        <v>201007</v>
      </c>
      <c r="B130" s="8" t="n">
        <v>40360</v>
      </c>
      <c r="C130" s="4" t="n">
        <v>-0.3285804</v>
      </c>
      <c r="D130" s="4" t="n">
        <v>-4.674579</v>
      </c>
      <c r="E130" s="4" t="n">
        <v>-1.089458</v>
      </c>
      <c r="F130" s="4" t="n">
        <v>0.1520668</v>
      </c>
      <c r="G130" s="4" t="n">
        <v>0.0489588</v>
      </c>
      <c r="H130" s="4" t="n">
        <v>0.6665936</v>
      </c>
      <c r="I130" s="4" t="n">
        <v>0.1117581</v>
      </c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5"/>
      <c r="AJ130" s="5"/>
      <c r="AK130" s="5"/>
      <c r="AL130" s="5"/>
      <c r="AM130" s="5"/>
      <c r="AN130" s="6"/>
    </row>
    <row r="131" customFormat="false" ht="12.75" hidden="false" customHeight="false" outlineLevel="0" collapsed="false">
      <c r="A131" s="7" t="n">
        <v>201008</v>
      </c>
      <c r="B131" s="8" t="n">
        <v>40391</v>
      </c>
      <c r="C131" s="4" t="n">
        <v>1.91952</v>
      </c>
      <c r="D131" s="4" t="n">
        <v>-0.1261783</v>
      </c>
      <c r="E131" s="4" t="n">
        <v>-2.155385</v>
      </c>
      <c r="F131" s="4" t="n">
        <v>0.1800458</v>
      </c>
      <c r="G131" s="4" t="n">
        <v>-0.0662945</v>
      </c>
      <c r="H131" s="4" t="n">
        <v>0.7237915</v>
      </c>
      <c r="I131" s="4" t="n">
        <v>0.1078617</v>
      </c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5"/>
      <c r="AJ131" s="5"/>
      <c r="AK131" s="5"/>
      <c r="AL131" s="5"/>
      <c r="AM131" s="5"/>
      <c r="AN131" s="6"/>
    </row>
    <row r="132" customFormat="false" ht="12.75" hidden="false" customHeight="false" outlineLevel="0" collapsed="false">
      <c r="A132" s="7" t="n">
        <v>201009</v>
      </c>
      <c r="B132" s="8" t="n">
        <v>40422</v>
      </c>
      <c r="C132" s="4" t="n">
        <v>-1.176782</v>
      </c>
      <c r="D132" s="4" t="n">
        <v>6.333396</v>
      </c>
      <c r="E132" s="4" t="n">
        <v>0.1345636</v>
      </c>
      <c r="F132" s="4" t="n">
        <v>0.1284533</v>
      </c>
      <c r="G132" s="4" t="n">
        <v>-0.0200122</v>
      </c>
      <c r="H132" s="4" t="n">
        <v>0.4383347</v>
      </c>
      <c r="I132" s="4" t="n">
        <v>0.123854</v>
      </c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5"/>
      <c r="AJ132" s="5"/>
      <c r="AK132" s="5"/>
      <c r="AL132" s="5"/>
      <c r="AM132" s="5"/>
      <c r="AN132" s="6"/>
    </row>
    <row r="133" customFormat="false" ht="12.75" hidden="false" customHeight="false" outlineLevel="0" collapsed="false">
      <c r="A133" s="7" t="n">
        <v>201010</v>
      </c>
      <c r="B133" s="8" t="n">
        <v>40452</v>
      </c>
      <c r="C133" s="4" t="n">
        <v>-1.095241</v>
      </c>
      <c r="D133" s="4" t="n">
        <v>0.9959092</v>
      </c>
      <c r="E133" s="4" t="n">
        <v>0.9733268</v>
      </c>
      <c r="F133" s="4" t="n">
        <v>0.5768956</v>
      </c>
      <c r="G133" s="4" t="n">
        <v>0.1849956</v>
      </c>
      <c r="H133" s="4" t="n">
        <v>1.234064</v>
      </c>
      <c r="I133" s="4" t="n">
        <v>0.4768197</v>
      </c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5"/>
      <c r="AJ133" s="5"/>
      <c r="AK133" s="5"/>
      <c r="AL133" s="5"/>
      <c r="AM133" s="5"/>
      <c r="AN133" s="6"/>
    </row>
    <row r="134" customFormat="false" ht="12.75" hidden="false" customHeight="false" outlineLevel="0" collapsed="false">
      <c r="A134" s="7" t="n">
        <v>201011</v>
      </c>
      <c r="B134" s="8" t="n">
        <v>40483</v>
      </c>
      <c r="C134" s="4" t="n">
        <v>1.182758</v>
      </c>
      <c r="D134" s="4" t="n">
        <v>-6.949345</v>
      </c>
      <c r="E134" s="4" t="n">
        <v>3.564228</v>
      </c>
      <c r="F134" s="4" t="n">
        <v>0.9921477</v>
      </c>
      <c r="G134" s="4" t="n">
        <v>0.2682864</v>
      </c>
      <c r="H134" s="4" t="n">
        <v>1.872777</v>
      </c>
      <c r="I134" s="4" t="n">
        <v>0.8531342</v>
      </c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5"/>
      <c r="AJ134" s="5"/>
      <c r="AK134" s="5"/>
      <c r="AL134" s="5"/>
      <c r="AM134" s="5"/>
      <c r="AN134" s="6"/>
    </row>
    <row r="135" customFormat="false" ht="12.75" hidden="false" customHeight="false" outlineLevel="0" collapsed="false">
      <c r="A135" s="7" t="n">
        <v>201012</v>
      </c>
      <c r="B135" s="8" t="n">
        <v>40513</v>
      </c>
      <c r="C135" s="4" t="n">
        <v>-0.8763483</v>
      </c>
      <c r="D135" s="4" t="n">
        <v>-10.48204</v>
      </c>
      <c r="E135" s="4" t="n">
        <v>-1.254664</v>
      </c>
      <c r="F135" s="4" t="n">
        <v>-0.1615991</v>
      </c>
      <c r="G135" s="4" t="n">
        <v>0.2234912</v>
      </c>
      <c r="H135" s="4" t="n">
        <v>-1.008623</v>
      </c>
      <c r="I135" s="4" t="n">
        <v>-0.2137374</v>
      </c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5"/>
      <c r="AJ135" s="5"/>
      <c r="AK135" s="5"/>
      <c r="AL135" s="5"/>
      <c r="AM135" s="5"/>
      <c r="AN135" s="6"/>
    </row>
    <row r="136" customFormat="false" ht="12.75" hidden="false" customHeight="false" outlineLevel="0" collapsed="false">
      <c r="A136" s="7" t="n">
        <v>201101</v>
      </c>
      <c r="B136" s="8" t="n">
        <v>40544</v>
      </c>
      <c r="C136" s="4" t="n">
        <v>2.411147</v>
      </c>
      <c r="D136" s="4" t="n">
        <v>8.197202</v>
      </c>
      <c r="E136" s="4" t="n">
        <v>1.594518</v>
      </c>
      <c r="F136" s="4" t="n">
        <v>0.0513002</v>
      </c>
      <c r="G136" s="4" t="n">
        <v>0.1123317</v>
      </c>
      <c r="H136" s="4" t="n">
        <v>0.1157787</v>
      </c>
      <c r="I136" s="4" t="n">
        <v>0.170904</v>
      </c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5"/>
      <c r="AJ136" s="5"/>
      <c r="AK136" s="5"/>
      <c r="AL136" s="5"/>
      <c r="AM136" s="5"/>
      <c r="AN136" s="6"/>
    </row>
    <row r="137" customFormat="false" ht="12.75" hidden="false" customHeight="false" outlineLevel="0" collapsed="false">
      <c r="A137" s="7" t="n">
        <v>201102</v>
      </c>
      <c r="B137" s="8" t="n">
        <v>40575</v>
      </c>
      <c r="C137" s="4" t="n">
        <v>2.313277</v>
      </c>
      <c r="D137" s="4" t="n">
        <v>-1.405264</v>
      </c>
      <c r="E137" s="4" t="n">
        <v>1.867048</v>
      </c>
      <c r="F137" s="4" t="n">
        <v>0.1093791</v>
      </c>
      <c r="G137" s="4" t="n">
        <v>0.0612353</v>
      </c>
      <c r="H137" s="4" t="n">
        <v>0.3053634</v>
      </c>
      <c r="I137" s="4" t="n">
        <v>0.1253331</v>
      </c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5"/>
      <c r="AJ137" s="5"/>
      <c r="AK137" s="5"/>
      <c r="AL137" s="5"/>
      <c r="AM137" s="5"/>
      <c r="AN137" s="6"/>
    </row>
    <row r="138" customFormat="false" ht="12.75" hidden="false" customHeight="false" outlineLevel="0" collapsed="false">
      <c r="A138" s="7" t="n">
        <v>201103</v>
      </c>
      <c r="B138" s="8" t="n">
        <v>40603</v>
      </c>
      <c r="C138" s="4" t="n">
        <v>-0.1476112</v>
      </c>
      <c r="D138" s="4" t="n">
        <v>6.514801</v>
      </c>
      <c r="E138" s="4" t="n">
        <v>0.5350003</v>
      </c>
      <c r="F138" s="4" t="n">
        <v>0.2370367</v>
      </c>
      <c r="G138" s="4" t="n">
        <v>0.1051031</v>
      </c>
      <c r="H138" s="4" t="n">
        <v>0.3518285</v>
      </c>
      <c r="I138" s="4" t="n">
        <v>0.1883478</v>
      </c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5"/>
      <c r="AJ138" s="5"/>
      <c r="AK138" s="5"/>
      <c r="AL138" s="5"/>
      <c r="AM138" s="5"/>
      <c r="AN138" s="6"/>
    </row>
    <row r="139" customFormat="false" ht="12.75" hidden="false" customHeight="false" outlineLevel="0" collapsed="false">
      <c r="A139" s="7" t="n">
        <v>201104</v>
      </c>
      <c r="B139" s="8" t="n">
        <v>40634</v>
      </c>
      <c r="C139" s="4" t="n">
        <v>-0.706299</v>
      </c>
      <c r="D139" s="4" t="n">
        <v>4.280292</v>
      </c>
      <c r="E139" s="4" t="n">
        <v>1.058836</v>
      </c>
      <c r="F139" s="4" t="n">
        <v>0.0326912</v>
      </c>
      <c r="G139" s="4" t="n">
        <v>0.0184597</v>
      </c>
      <c r="H139" s="4" t="n">
        <v>0.1102008</v>
      </c>
      <c r="I139" s="4" t="n">
        <v>0.184119</v>
      </c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5"/>
      <c r="AJ139" s="5"/>
      <c r="AK139" s="5"/>
      <c r="AL139" s="5"/>
      <c r="AM139" s="5"/>
      <c r="AN139" s="6"/>
    </row>
    <row r="140" customFormat="false" ht="12.75" hidden="false" customHeight="false" outlineLevel="0" collapsed="false">
      <c r="A140" s="7" t="n">
        <v>201105</v>
      </c>
      <c r="B140" s="8" t="n">
        <v>40664</v>
      </c>
      <c r="C140" s="4" t="n">
        <v>-0.697035</v>
      </c>
      <c r="D140" s="4" t="n">
        <v>-1.188565</v>
      </c>
      <c r="E140" s="4" t="n">
        <v>-2.3096</v>
      </c>
      <c r="F140" s="4" t="n">
        <v>0.2494729</v>
      </c>
      <c r="G140" s="4" t="n">
        <v>0.1001276</v>
      </c>
      <c r="H140" s="4" t="n">
        <v>0.0783256</v>
      </c>
      <c r="I140" s="4" t="n">
        <v>0.1878618</v>
      </c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5"/>
      <c r="AJ140" s="5"/>
      <c r="AK140" s="5"/>
      <c r="AL140" s="5"/>
      <c r="AM140" s="5"/>
      <c r="AN140" s="6"/>
    </row>
    <row r="141" customFormat="false" ht="12.75" hidden="false" customHeight="false" outlineLevel="0" collapsed="false">
      <c r="A141" s="7" t="n">
        <v>201106</v>
      </c>
      <c r="B141" s="8" t="n">
        <v>40695</v>
      </c>
      <c r="C141" s="4" t="n">
        <v>1.979385</v>
      </c>
      <c r="D141" s="4" t="n">
        <v>2.137619</v>
      </c>
      <c r="E141" s="4" t="n">
        <v>-0.4687629</v>
      </c>
      <c r="F141" s="4" t="n">
        <v>0.5086508</v>
      </c>
      <c r="G141" s="4" t="n">
        <v>-0.0349117</v>
      </c>
      <c r="H141" s="4" t="n">
        <v>1.653134</v>
      </c>
      <c r="I141" s="4" t="n">
        <v>0.4216286</v>
      </c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5"/>
      <c r="AJ141" s="5"/>
      <c r="AK141" s="5"/>
      <c r="AL141" s="5"/>
      <c r="AM141" s="5"/>
      <c r="AN141" s="6"/>
    </row>
    <row r="142" customFormat="false" ht="12.75" hidden="false" customHeight="false" outlineLevel="0" collapsed="false">
      <c r="A142" s="7" t="n">
        <v>201107</v>
      </c>
      <c r="B142" s="8" t="n">
        <v>40725</v>
      </c>
      <c r="C142" s="4" t="n">
        <v>-2.23538</v>
      </c>
      <c r="D142" s="4" t="n">
        <v>3.353273</v>
      </c>
      <c r="E142" s="4" t="n">
        <v>2.342598</v>
      </c>
      <c r="F142" s="4" t="n">
        <v>0.2325782</v>
      </c>
      <c r="G142" s="4" t="n">
        <v>-0.0946548</v>
      </c>
      <c r="H142" s="4" t="n">
        <v>0.9256654</v>
      </c>
      <c r="I142" s="4" t="n">
        <v>0.1771544</v>
      </c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5"/>
      <c r="AJ142" s="5"/>
      <c r="AK142" s="5"/>
      <c r="AL142" s="5"/>
      <c r="AM142" s="5"/>
      <c r="AN142" s="6"/>
    </row>
    <row r="143" customFormat="false" ht="12.75" hidden="false" customHeight="false" outlineLevel="0" collapsed="false">
      <c r="A143" s="7" t="n">
        <v>201108</v>
      </c>
      <c r="B143" s="8" t="n">
        <v>40756</v>
      </c>
      <c r="C143" s="4" t="n">
        <v>-0.9594733</v>
      </c>
      <c r="D143" s="4" t="n">
        <v>-0.6054182</v>
      </c>
      <c r="E143" s="4" t="n">
        <v>0.0337011</v>
      </c>
      <c r="F143" s="4" t="n">
        <v>-0.1433604</v>
      </c>
      <c r="G143" s="4" t="n">
        <v>0.1072282</v>
      </c>
      <c r="H143" s="4" t="n">
        <v>-0.6609008</v>
      </c>
      <c r="I143" s="4" t="n">
        <v>-0.0366903</v>
      </c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5"/>
      <c r="AJ143" s="5"/>
      <c r="AK143" s="5"/>
      <c r="AL143" s="5"/>
      <c r="AM143" s="5"/>
      <c r="AN143" s="6"/>
    </row>
    <row r="144" customFormat="false" ht="12.75" hidden="false" customHeight="false" outlineLevel="0" collapsed="false">
      <c r="A144" s="7" t="n">
        <v>201109</v>
      </c>
      <c r="B144" s="8" t="n">
        <v>40787</v>
      </c>
      <c r="C144" s="4" t="n">
        <v>0.8258287</v>
      </c>
      <c r="D144" s="4" t="n">
        <v>-8.608632</v>
      </c>
      <c r="E144" s="4" t="n">
        <v>-4.153183</v>
      </c>
      <c r="F144" s="4" t="n">
        <v>-0.0309895</v>
      </c>
      <c r="G144" s="4" t="n">
        <v>-0.1592336</v>
      </c>
      <c r="H144" s="4" t="n">
        <v>0.2021711</v>
      </c>
      <c r="I144" s="4" t="n">
        <v>-0.0413313</v>
      </c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5"/>
      <c r="AJ144" s="5"/>
      <c r="AK144" s="5"/>
      <c r="AL144" s="5"/>
      <c r="AM144" s="5"/>
      <c r="AN144" s="6"/>
    </row>
    <row r="145" customFormat="false" ht="12.75" hidden="false" customHeight="false" outlineLevel="0" collapsed="false">
      <c r="A145" s="7" t="n">
        <v>201110</v>
      </c>
      <c r="B145" s="8" t="n">
        <v>40817</v>
      </c>
      <c r="C145" s="4" t="n">
        <v>-2.489212</v>
      </c>
      <c r="D145" s="4" t="n">
        <v>-7.189391</v>
      </c>
      <c r="E145" s="4" t="n">
        <v>-1.410637</v>
      </c>
      <c r="F145" s="4" t="n">
        <v>-0.0246553</v>
      </c>
      <c r="G145" s="4" t="n">
        <v>-0.041063</v>
      </c>
      <c r="H145" s="4" t="n">
        <v>0.0517967</v>
      </c>
      <c r="I145" s="4" t="n">
        <v>-0.0228165</v>
      </c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5"/>
      <c r="AJ145" s="5"/>
      <c r="AK145" s="5"/>
      <c r="AL145" s="5"/>
      <c r="AM145" s="5"/>
      <c r="AN145" s="6"/>
    </row>
    <row r="146" customFormat="false" ht="12.75" hidden="false" customHeight="false" outlineLevel="0" collapsed="false">
      <c r="A146" s="7" t="n">
        <v>201111</v>
      </c>
      <c r="B146" s="8" t="n">
        <v>40848</v>
      </c>
      <c r="C146" s="4" t="n">
        <v>-0.654184</v>
      </c>
      <c r="D146" s="4" t="n">
        <v>-2.883196</v>
      </c>
      <c r="E146" s="4" t="n">
        <v>0.550741</v>
      </c>
      <c r="F146" s="4" t="n">
        <v>-0.3091341</v>
      </c>
      <c r="G146" s="4" t="n">
        <v>-0.0774255</v>
      </c>
      <c r="H146" s="4" t="n">
        <v>-0.9128893</v>
      </c>
      <c r="I146" s="4" t="n">
        <v>-0.2485209</v>
      </c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5"/>
      <c r="AJ146" s="5"/>
      <c r="AK146" s="5"/>
      <c r="AL146" s="5"/>
      <c r="AM146" s="5"/>
      <c r="AN146" s="6"/>
    </row>
    <row r="147" customFormat="false" ht="12.75" hidden="false" customHeight="false" outlineLevel="0" collapsed="false">
      <c r="A147" s="7" t="n">
        <v>201112</v>
      </c>
      <c r="B147" s="8" t="n">
        <v>40878</v>
      </c>
      <c r="C147" s="4" t="n">
        <v>1.180576</v>
      </c>
      <c r="D147" s="4" t="n">
        <v>-33.25573</v>
      </c>
      <c r="E147" s="4" t="n">
        <v>-1.040476</v>
      </c>
      <c r="F147" s="4" t="n">
        <v>-0.3806113</v>
      </c>
      <c r="G147" s="4" t="n">
        <v>-0.1074873</v>
      </c>
      <c r="H147" s="4" t="n">
        <v>-0.735121</v>
      </c>
      <c r="I147" s="4" t="n">
        <v>-0.3028507</v>
      </c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5"/>
      <c r="AJ147" s="5"/>
      <c r="AK147" s="5"/>
      <c r="AL147" s="5"/>
      <c r="AM147" s="5"/>
      <c r="AN147" s="6"/>
    </row>
    <row r="148" customFormat="false" ht="12.75" hidden="false" customHeight="false" outlineLevel="0" collapsed="false">
      <c r="A148" s="7" t="n">
        <v>201201</v>
      </c>
      <c r="B148" s="8" t="n">
        <v>40909</v>
      </c>
      <c r="C148" s="4" t="n">
        <v>0.1113709</v>
      </c>
      <c r="D148" s="4" t="n">
        <v>27.74126</v>
      </c>
      <c r="E148" s="4" t="n">
        <v>-2.802357</v>
      </c>
      <c r="F148" s="4" t="n">
        <v>-0.0601853</v>
      </c>
      <c r="G148" s="4" t="n">
        <v>0.0151499</v>
      </c>
      <c r="H148" s="4" t="n">
        <v>-0.2098798</v>
      </c>
      <c r="I148" s="4" t="n">
        <v>-0.1364722</v>
      </c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5"/>
      <c r="AJ148" s="5"/>
      <c r="AK148" s="5"/>
      <c r="AL148" s="5"/>
      <c r="AM148" s="5"/>
      <c r="AN148" s="6"/>
    </row>
    <row r="149" customFormat="false" ht="12.75" hidden="false" customHeight="false" outlineLevel="0" collapsed="false">
      <c r="A149" s="7" t="n">
        <v>201202</v>
      </c>
      <c r="B149" s="8" t="n">
        <v>40940</v>
      </c>
      <c r="C149" s="4" t="n">
        <v>4.48E-005</v>
      </c>
      <c r="D149" s="4" t="n">
        <v>10.89207</v>
      </c>
      <c r="E149" s="4" t="n">
        <v>-1.4109</v>
      </c>
      <c r="F149" s="4" t="n">
        <v>-0.0337394</v>
      </c>
      <c r="G149" s="4" t="n">
        <v>-0.0306605</v>
      </c>
      <c r="H149" s="4" t="n">
        <v>-0.13289</v>
      </c>
      <c r="I149" s="4" t="n">
        <v>-0.137333</v>
      </c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5"/>
      <c r="AJ149" s="5"/>
      <c r="AK149" s="5"/>
      <c r="AL149" s="5"/>
      <c r="AM149" s="5"/>
      <c r="AN149" s="6"/>
    </row>
    <row r="150" customFormat="false" ht="12.75" hidden="false" customHeight="false" outlineLevel="0" collapsed="false">
      <c r="A150" s="7" t="n">
        <v>201203</v>
      </c>
      <c r="B150" s="8" t="n">
        <v>40969</v>
      </c>
      <c r="C150" s="4" t="n">
        <v>2.373236</v>
      </c>
      <c r="D150" s="4" t="n">
        <v>-10.48332</v>
      </c>
      <c r="E150" s="4" t="n">
        <v>4.014562</v>
      </c>
      <c r="F150" s="4" t="n">
        <v>0.094551</v>
      </c>
      <c r="G150" s="4" t="n">
        <v>0.0019483</v>
      </c>
      <c r="H150" s="4" t="n">
        <v>-0.0737341</v>
      </c>
      <c r="I150" s="4" t="n">
        <v>0.1562751</v>
      </c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5"/>
      <c r="AJ150" s="5"/>
      <c r="AK150" s="5"/>
      <c r="AL150" s="5"/>
      <c r="AM150" s="5"/>
      <c r="AN150" s="6"/>
    </row>
    <row r="151" customFormat="false" ht="12.75" hidden="false" customHeight="false" outlineLevel="0" collapsed="false">
      <c r="A151" s="7" t="n">
        <v>201204</v>
      </c>
      <c r="B151" s="8" t="n">
        <v>41000</v>
      </c>
      <c r="C151" s="4" t="n">
        <v>-5.782039</v>
      </c>
      <c r="D151" s="4" t="n">
        <v>-6.188328</v>
      </c>
      <c r="E151" s="4" t="n">
        <v>-2.522094</v>
      </c>
      <c r="F151" s="4" t="n">
        <v>-0.1909512</v>
      </c>
      <c r="G151" s="4" t="n">
        <v>-0.0113151</v>
      </c>
      <c r="H151" s="4" t="n">
        <v>-0.3586745</v>
      </c>
      <c r="I151" s="4" t="n">
        <v>-0.1567779</v>
      </c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5"/>
      <c r="AJ151" s="5"/>
      <c r="AK151" s="5"/>
      <c r="AL151" s="5"/>
      <c r="AM151" s="5"/>
      <c r="AN151" s="6"/>
    </row>
    <row r="152" customFormat="false" ht="12.75" hidden="false" customHeight="false" outlineLevel="0" collapsed="false">
      <c r="A152" s="7" t="n">
        <v>201205</v>
      </c>
      <c r="B152" s="8" t="n">
        <v>41030</v>
      </c>
      <c r="C152" s="4" t="n">
        <v>1.242194</v>
      </c>
      <c r="D152" s="4" t="n">
        <v>7.388054</v>
      </c>
      <c r="E152" s="4" t="n">
        <v>7.314343</v>
      </c>
      <c r="F152" s="4" t="n">
        <v>-0.084705</v>
      </c>
      <c r="G152" s="4" t="n">
        <v>-0.0134433</v>
      </c>
      <c r="H152" s="4" t="n">
        <v>-0.2445231</v>
      </c>
      <c r="I152" s="4" t="n">
        <v>-0.0488171</v>
      </c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5"/>
      <c r="AJ152" s="5"/>
      <c r="AK152" s="5"/>
      <c r="AL152" s="5"/>
      <c r="AM152" s="5"/>
      <c r="AN152" s="6"/>
    </row>
    <row r="153" customFormat="false" ht="12.75" hidden="false" customHeight="false" outlineLevel="0" collapsed="false">
      <c r="A153" s="7" t="n">
        <v>201206</v>
      </c>
      <c r="B153" s="8" t="n">
        <v>41061</v>
      </c>
      <c r="C153" s="4" t="n">
        <v>-1.930243</v>
      </c>
      <c r="D153" s="4" t="n">
        <v>-8.7847</v>
      </c>
      <c r="E153" s="4" t="n">
        <v>-2.5473</v>
      </c>
      <c r="F153" s="4" t="n">
        <v>-0.4201146</v>
      </c>
      <c r="G153" s="4" t="n">
        <v>0.0548526</v>
      </c>
      <c r="H153" s="4" t="n">
        <v>-0.9468581</v>
      </c>
      <c r="I153" s="4" t="n">
        <v>-0.3053066</v>
      </c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5"/>
      <c r="AJ153" s="5"/>
      <c r="AK153" s="5"/>
      <c r="AL153" s="5"/>
      <c r="AM153" s="5"/>
      <c r="AN153" s="6"/>
    </row>
    <row r="154" customFormat="false" ht="12.75" hidden="false" customHeight="false" outlineLevel="0" collapsed="false">
      <c r="A154" s="7" t="n">
        <v>201207</v>
      </c>
      <c r="B154" s="8" t="n">
        <v>41091</v>
      </c>
      <c r="C154" s="4" t="n">
        <v>0.9521112</v>
      </c>
      <c r="D154" s="4" t="n">
        <v>-10.71165</v>
      </c>
      <c r="E154" s="4" t="n">
        <v>-5.623862</v>
      </c>
      <c r="F154" s="4" t="n">
        <v>-0.1237381</v>
      </c>
      <c r="G154" s="4" t="n">
        <v>0.0969801</v>
      </c>
      <c r="H154" s="4" t="n">
        <v>-0.2905769</v>
      </c>
      <c r="I154" s="4" t="n">
        <v>-0.1049176</v>
      </c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5"/>
      <c r="AJ154" s="5"/>
      <c r="AK154" s="5"/>
      <c r="AL154" s="5"/>
      <c r="AM154" s="5"/>
      <c r="AN154" s="6"/>
    </row>
    <row r="155" customFormat="false" ht="12.75" hidden="false" customHeight="false" outlineLevel="0" collapsed="false">
      <c r="A155" s="7" t="n">
        <v>201208</v>
      </c>
      <c r="B155" s="8" t="n">
        <v>41122</v>
      </c>
      <c r="C155" s="4" t="n">
        <v>-0.4074756</v>
      </c>
      <c r="D155" s="4" t="n">
        <v>46.03528</v>
      </c>
      <c r="E155" s="4" t="n">
        <v>0.561225</v>
      </c>
      <c r="F155" s="4" t="n">
        <v>0.1581816</v>
      </c>
      <c r="G155" s="4" t="n">
        <v>0.007486</v>
      </c>
      <c r="H155" s="4" t="n">
        <v>0.2849991</v>
      </c>
      <c r="I155" s="4" t="n">
        <v>0.1747769</v>
      </c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5"/>
      <c r="AJ155" s="5"/>
      <c r="AK155" s="5"/>
      <c r="AL155" s="5"/>
      <c r="AM155" s="5"/>
      <c r="AN155" s="6"/>
    </row>
    <row r="156" customFormat="false" ht="12.75" hidden="false" customHeight="false" outlineLevel="0" collapsed="false">
      <c r="A156" s="7" t="n">
        <v>201209</v>
      </c>
      <c r="B156" s="8" t="n">
        <v>41153</v>
      </c>
      <c r="C156" s="4" t="n">
        <v>-0.2214552</v>
      </c>
      <c r="D156" s="4" t="n">
        <v>-45.92754</v>
      </c>
      <c r="E156" s="4" t="n">
        <v>3.976901</v>
      </c>
      <c r="F156" s="4" t="n">
        <v>-0.2281555</v>
      </c>
      <c r="G156" s="4" t="n">
        <v>0.0290585</v>
      </c>
      <c r="H156" s="4" t="n">
        <v>-0.6603161</v>
      </c>
      <c r="I156" s="4" t="n">
        <v>-0.1573133</v>
      </c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5"/>
      <c r="AJ156" s="5"/>
      <c r="AK156" s="5"/>
      <c r="AL156" s="5"/>
      <c r="AM156" s="5"/>
      <c r="AN156" s="6"/>
    </row>
    <row r="157" customFormat="false" ht="12.75" hidden="false" customHeight="false" outlineLevel="0" collapsed="false">
      <c r="A157" s="7" t="n">
        <v>201210</v>
      </c>
      <c r="B157" s="8" t="n">
        <v>41183</v>
      </c>
      <c r="C157" s="4" t="n">
        <v>2.942631</v>
      </c>
      <c r="D157" s="4" t="n">
        <v>10.89789</v>
      </c>
      <c r="E157" s="4" t="n">
        <v>-0.6644322</v>
      </c>
      <c r="F157" s="4" t="n">
        <v>-0.1597378</v>
      </c>
      <c r="G157" s="4" t="n">
        <v>-0.0418841</v>
      </c>
      <c r="H157" s="4" t="n">
        <v>-0.3513967</v>
      </c>
      <c r="I157" s="4" t="n">
        <v>-0.153449</v>
      </c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5"/>
      <c r="AJ157" s="5"/>
      <c r="AK157" s="5"/>
      <c r="AL157" s="5"/>
      <c r="AM157" s="5"/>
      <c r="AN157" s="6"/>
    </row>
    <row r="158" customFormat="false" ht="12.75" hidden="false" customHeight="false" outlineLevel="0" collapsed="false">
      <c r="A158" s="7" t="n">
        <v>201211</v>
      </c>
      <c r="B158" s="8" t="n">
        <v>41214</v>
      </c>
      <c r="C158" s="4" t="n">
        <v>0.1851166</v>
      </c>
      <c r="D158" s="4" t="n">
        <v>9.010684</v>
      </c>
      <c r="E158" s="4" t="n">
        <v>-7.468504</v>
      </c>
      <c r="F158" s="4" t="n">
        <v>0.0379889</v>
      </c>
      <c r="G158" s="4" t="n">
        <v>-0.183968</v>
      </c>
      <c r="H158" s="4" t="n">
        <v>0.3376535</v>
      </c>
      <c r="I158" s="4" t="n">
        <v>0.0038477</v>
      </c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5"/>
      <c r="AJ158" s="5"/>
      <c r="AK158" s="5"/>
      <c r="AL158" s="5"/>
      <c r="AM158" s="5"/>
      <c r="AN158" s="6"/>
    </row>
    <row r="159" customFormat="false" ht="12.75" hidden="false" customHeight="false" outlineLevel="0" collapsed="false">
      <c r="A159" s="7" t="n">
        <v>201212</v>
      </c>
      <c r="B159" s="8" t="n">
        <v>41244</v>
      </c>
      <c r="C159" s="4" t="n">
        <v>0.3693486</v>
      </c>
      <c r="D159" s="4" t="n">
        <v>-38.92721</v>
      </c>
      <c r="E159" s="4" t="n">
        <v>9.981786</v>
      </c>
      <c r="F159" s="4" t="n">
        <v>0.1475856</v>
      </c>
      <c r="G159" s="4" t="n">
        <v>-0.0137927</v>
      </c>
      <c r="H159" s="4" t="n">
        <v>0.4965317</v>
      </c>
      <c r="I159" s="4" t="n">
        <v>0.053522</v>
      </c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5"/>
      <c r="AJ159" s="5"/>
      <c r="AK159" s="5"/>
      <c r="AL159" s="5"/>
      <c r="AM159" s="5"/>
      <c r="AN159" s="6"/>
    </row>
    <row r="160" customFormat="false" ht="12.75" hidden="false" customHeight="false" outlineLevel="0" collapsed="false">
      <c r="A160" s="7" t="n">
        <v>201301</v>
      </c>
      <c r="B160" s="8" t="n">
        <v>41275</v>
      </c>
      <c r="C160" s="4" t="n">
        <v>-1.06677</v>
      </c>
      <c r="D160" s="4" t="n">
        <v>37.78556</v>
      </c>
      <c r="E160" s="4" t="n">
        <v>2.639108</v>
      </c>
      <c r="F160" s="4" t="n">
        <v>0.0376234</v>
      </c>
      <c r="G160" s="4" t="n">
        <v>0.0769774</v>
      </c>
      <c r="H160" s="4" t="n">
        <v>0.0202087</v>
      </c>
      <c r="I160" s="4" t="n">
        <v>0.0775399</v>
      </c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5"/>
      <c r="AJ160" s="5"/>
      <c r="AK160" s="5"/>
      <c r="AL160" s="5"/>
      <c r="AM160" s="5"/>
      <c r="AN160" s="6"/>
    </row>
    <row r="161" customFormat="false" ht="12.75" hidden="false" customHeight="false" outlineLevel="0" collapsed="false">
      <c r="A161" s="7" t="n">
        <v>201302</v>
      </c>
      <c r="B161" s="8" t="n">
        <v>41306</v>
      </c>
      <c r="C161" s="4" t="n">
        <v>-1.179185</v>
      </c>
      <c r="D161" s="4" t="n">
        <v>19.27885</v>
      </c>
      <c r="E161" s="4" t="n">
        <v>4.490322</v>
      </c>
      <c r="F161" s="4" t="n">
        <v>0.0320954</v>
      </c>
      <c r="G161" s="4" t="n">
        <v>0.0405916</v>
      </c>
      <c r="H161" s="4" t="n">
        <v>-0.0230817</v>
      </c>
      <c r="I161" s="4" t="n">
        <v>0.0788247</v>
      </c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5"/>
      <c r="AJ161" s="5"/>
      <c r="AK161" s="5"/>
      <c r="AL161" s="5"/>
      <c r="AM161" s="5"/>
      <c r="AN161" s="6"/>
    </row>
    <row r="162" customFormat="false" ht="12.75" hidden="false" customHeight="false" outlineLevel="0" collapsed="false">
      <c r="A162" s="7" t="n">
        <v>201303</v>
      </c>
      <c r="B162" s="8" t="n">
        <v>41334</v>
      </c>
      <c r="C162" s="4" t="n">
        <v>-0.0895021</v>
      </c>
      <c r="D162" s="4" t="n">
        <v>-50.72881</v>
      </c>
      <c r="E162" s="4" t="n">
        <v>-10.33237</v>
      </c>
      <c r="F162" s="4" t="n">
        <v>-0.3630874</v>
      </c>
      <c r="G162" s="4" t="n">
        <v>0.1615513</v>
      </c>
      <c r="H162" s="4" t="n">
        <v>-1.629366</v>
      </c>
      <c r="I162" s="4" t="n">
        <v>-0.3719801</v>
      </c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5"/>
      <c r="AJ162" s="5"/>
      <c r="AK162" s="5"/>
      <c r="AL162" s="5"/>
      <c r="AM162" s="5"/>
      <c r="AN162" s="6"/>
    </row>
    <row r="163" customFormat="false" ht="12.75" hidden="false" customHeight="false" outlineLevel="0" collapsed="false">
      <c r="A163" s="7" t="n">
        <v>201304</v>
      </c>
      <c r="B163" s="8" t="n">
        <v>41365</v>
      </c>
      <c r="C163" s="4" t="n">
        <v>-0.411073</v>
      </c>
      <c r="D163" s="4" t="n">
        <v>29.43771</v>
      </c>
      <c r="E163" s="4" t="n">
        <v>1.110641</v>
      </c>
      <c r="F163" s="4" t="n">
        <v>0.1112333</v>
      </c>
      <c r="G163" s="4" t="n">
        <v>-0.1141745</v>
      </c>
      <c r="H163" s="4" t="n">
        <v>1.017287</v>
      </c>
      <c r="I163" s="4" t="n">
        <v>0.0429642</v>
      </c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5"/>
      <c r="AJ163" s="5"/>
      <c r="AK163" s="5"/>
      <c r="AL163" s="5"/>
      <c r="AM163" s="5"/>
      <c r="AN163" s="6"/>
    </row>
    <row r="164" customFormat="false" ht="12.75" hidden="false" customHeight="false" outlineLevel="0" collapsed="false">
      <c r="A164" s="7" t="n">
        <v>201305</v>
      </c>
      <c r="B164" s="8" t="n">
        <v>41395</v>
      </c>
      <c r="C164" s="4" t="n">
        <v>-0.7793595</v>
      </c>
      <c r="D164" s="4" t="n">
        <v>-7.756934</v>
      </c>
      <c r="E164" s="4" t="n">
        <v>-4.440492</v>
      </c>
      <c r="F164" s="4" t="n">
        <v>-0.2956656</v>
      </c>
      <c r="G164" s="4" t="n">
        <v>-0.1104497</v>
      </c>
      <c r="H164" s="4" t="n">
        <v>-0.8359622</v>
      </c>
      <c r="I164" s="4" t="n">
        <v>-0.2676446</v>
      </c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5"/>
      <c r="AJ164" s="5"/>
      <c r="AK164" s="5"/>
      <c r="AL164" s="5"/>
      <c r="AM164" s="5"/>
      <c r="AN164" s="6"/>
    </row>
    <row r="165" customFormat="false" ht="12.75" hidden="false" customHeight="false" outlineLevel="0" collapsed="false">
      <c r="A165" s="7" t="n">
        <v>201306</v>
      </c>
      <c r="B165" s="8" t="n">
        <v>41426</v>
      </c>
      <c r="C165" s="4" t="n">
        <v>0.7795842</v>
      </c>
      <c r="D165" s="4" t="n">
        <v>5.883391</v>
      </c>
      <c r="E165" s="4" t="n">
        <v>-5.64524</v>
      </c>
      <c r="F165" s="4" t="n">
        <v>0.1680478</v>
      </c>
      <c r="G165" s="4" t="n">
        <v>-0.0399483</v>
      </c>
      <c r="H165" s="4" t="n">
        <v>0.5946066</v>
      </c>
      <c r="I165" s="4" t="n">
        <v>0.0917896</v>
      </c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5"/>
      <c r="AJ165" s="5"/>
      <c r="AK165" s="5"/>
      <c r="AL165" s="5"/>
      <c r="AM165" s="5"/>
      <c r="AN165" s="6"/>
    </row>
    <row r="166" customFormat="false" ht="12.75" hidden="false" customHeight="false" outlineLevel="0" collapsed="false">
      <c r="A166" s="7" t="n">
        <v>201307</v>
      </c>
      <c r="B166" s="8" t="n">
        <v>41456</v>
      </c>
      <c r="C166" s="4" t="n">
        <v>2.77318</v>
      </c>
      <c r="D166" s="4" t="n">
        <v>11.19206</v>
      </c>
      <c r="E166" s="4" t="n">
        <v>3.104045</v>
      </c>
      <c r="F166" s="4" t="n">
        <v>-0.0519655</v>
      </c>
      <c r="G166" s="4" t="n">
        <v>-0.0019788</v>
      </c>
      <c r="H166" s="4" t="n">
        <v>-0.0609667</v>
      </c>
      <c r="I166" s="4" t="n">
        <v>-0.049083</v>
      </c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5"/>
      <c r="AJ166" s="5"/>
      <c r="AK166" s="5"/>
      <c r="AL166" s="5"/>
      <c r="AM166" s="5"/>
      <c r="AN166" s="6"/>
    </row>
    <row r="167" customFormat="false" ht="12.75" hidden="false" customHeight="false" outlineLevel="0" collapsed="false">
      <c r="A167" s="7" t="n">
        <v>201308</v>
      </c>
      <c r="B167" s="8" t="n">
        <v>41487</v>
      </c>
      <c r="C167" s="4" t="n">
        <v>3.141436</v>
      </c>
      <c r="D167" s="4" t="n">
        <v>-11.38432</v>
      </c>
      <c r="E167" s="4" t="n">
        <v>1.658863</v>
      </c>
      <c r="F167" s="4" t="n">
        <v>0.0740889</v>
      </c>
      <c r="G167" s="4" t="n">
        <v>0.0075716</v>
      </c>
      <c r="H167" s="4" t="n">
        <v>0.0753708</v>
      </c>
      <c r="I167" s="4" t="n">
        <v>-0.0915103</v>
      </c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5"/>
      <c r="AJ167" s="5"/>
      <c r="AK167" s="5"/>
      <c r="AL167" s="5"/>
      <c r="AM167" s="5"/>
      <c r="AN167" s="6"/>
    </row>
    <row r="168" customFormat="false" ht="12.75" hidden="false" customHeight="false" outlineLevel="0" collapsed="false">
      <c r="A168" s="7" t="n">
        <v>201309</v>
      </c>
      <c r="B168" s="8" t="n">
        <v>41518</v>
      </c>
      <c r="C168" s="4" t="n">
        <v>-3.459685</v>
      </c>
      <c r="D168" s="4" t="n">
        <v>11.12495</v>
      </c>
      <c r="E168" s="4" t="n">
        <v>-2.484557</v>
      </c>
      <c r="F168" s="4" t="n">
        <v>0.2747803</v>
      </c>
      <c r="G168" s="4" t="n">
        <v>0.1299705</v>
      </c>
      <c r="H168" s="4" t="n">
        <v>0.6310049</v>
      </c>
      <c r="I168" s="4" t="n">
        <v>0.4360054</v>
      </c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5"/>
      <c r="AJ168" s="5"/>
      <c r="AK168" s="5"/>
      <c r="AL168" s="5"/>
      <c r="AM168" s="5"/>
      <c r="AN168" s="6"/>
    </row>
    <row r="169" customFormat="false" ht="12.75" hidden="false" customHeight="false" outlineLevel="0" collapsed="false">
      <c r="A169" s="7" t="n">
        <v>201310</v>
      </c>
      <c r="B169" s="8" t="n">
        <v>41548</v>
      </c>
      <c r="C169" s="4" t="n">
        <v>1.87996896898203</v>
      </c>
      <c r="D169" s="4" t="n">
        <v>-4.35388678986919</v>
      </c>
      <c r="E169" s="4" t="n">
        <v>4.357682</v>
      </c>
      <c r="F169" s="4" t="n">
        <v>0.1111474</v>
      </c>
      <c r="G169" s="4" t="n">
        <v>0.0645692</v>
      </c>
      <c r="H169" s="4" t="n">
        <v>0.2504068</v>
      </c>
      <c r="I169" s="4" t="n">
        <v>0.124559346554433</v>
      </c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5"/>
      <c r="AJ169" s="5"/>
      <c r="AK169" s="5"/>
      <c r="AL169" s="5"/>
      <c r="AM169" s="5"/>
      <c r="AN169" s="6"/>
    </row>
    <row r="170" customFormat="false" ht="12.75" hidden="false" customHeight="false" outlineLevel="0" collapsed="false">
      <c r="A170" s="7" t="n">
        <v>201311</v>
      </c>
      <c r="B170" s="8" t="n">
        <v>41579</v>
      </c>
      <c r="C170" s="4" t="n">
        <v>0.11885007149643</v>
      </c>
      <c r="D170" s="4" t="n">
        <v>3.23396482144352</v>
      </c>
      <c r="E170" s="4" t="n">
        <v>0.346914249168755</v>
      </c>
      <c r="F170" s="4" t="n">
        <v>0.0786121204986876</v>
      </c>
      <c r="G170" s="4" t="n">
        <v>0.0252335047115001</v>
      </c>
      <c r="H170" s="4" t="n">
        <v>0.163494325832844</v>
      </c>
      <c r="I170" s="4" t="n">
        <v>0.0668588821586852</v>
      </c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5"/>
      <c r="AJ170" s="5"/>
      <c r="AK170" s="5"/>
      <c r="AL170" s="5"/>
      <c r="AM170" s="5"/>
      <c r="AN170" s="6"/>
    </row>
    <row r="171" customFormat="false" ht="12.75" hidden="false" customHeight="false" outlineLevel="0" collapsed="false">
      <c r="A171" s="7" t="n">
        <v>201312</v>
      </c>
      <c r="B171" s="8" t="n">
        <v>41609</v>
      </c>
      <c r="C171" s="4" t="n">
        <v>0.0773695865047707</v>
      </c>
      <c r="D171" s="4" t="n">
        <v>-1.25531332351398</v>
      </c>
      <c r="E171" s="4" t="n">
        <v>0.185697993924534</v>
      </c>
      <c r="F171" s="4" t="n">
        <v>0.214007051021471</v>
      </c>
      <c r="G171" s="4" t="n">
        <v>0.0492651519378321</v>
      </c>
      <c r="H171" s="4" t="n">
        <v>0.508428196186987</v>
      </c>
      <c r="I171" s="4" t="n">
        <v>0.189794619318525</v>
      </c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5"/>
      <c r="AJ171" s="5"/>
      <c r="AK171" s="5"/>
      <c r="AL171" s="5"/>
      <c r="AM171" s="5"/>
      <c r="AN171" s="6"/>
    </row>
    <row r="172" customFormat="false" ht="12.75" hidden="false" customHeight="false" outlineLevel="0" collapsed="false">
      <c r="A172" s="7" t="n">
        <v>201401</v>
      </c>
      <c r="B172" s="8" t="n">
        <v>41640</v>
      </c>
      <c r="C172" s="4" t="n">
        <v>0.631290554265131</v>
      </c>
      <c r="D172" s="4" t="n">
        <v>1.47635976552673</v>
      </c>
      <c r="E172" s="4" t="n">
        <v>1.54509571978473</v>
      </c>
      <c r="F172" s="4" t="n">
        <v>0.0675319460038651</v>
      </c>
      <c r="G172" s="4" t="n">
        <v>0.0158819383487581</v>
      </c>
      <c r="H172" s="4" t="n">
        <v>0.158117009009032</v>
      </c>
      <c r="I172" s="4" t="n">
        <v>0.056946931726</v>
      </c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5"/>
      <c r="AJ172" s="5"/>
      <c r="AK172" s="5"/>
      <c r="AL172" s="5"/>
      <c r="AM172" s="5"/>
      <c r="AN172" s="6"/>
    </row>
    <row r="173" customFormat="false" ht="12.75" hidden="false" customHeight="false" outlineLevel="0" collapsed="false">
      <c r="A173" s="7" t="n">
        <v>201402</v>
      </c>
      <c r="B173" s="8" t="n">
        <v>41671</v>
      </c>
      <c r="C173" s="4" t="n">
        <v>-0.557668253455869</v>
      </c>
      <c r="D173" s="4" t="n">
        <v>-0.974539142720102</v>
      </c>
      <c r="E173" s="4" t="n">
        <v>-1.34661254269228</v>
      </c>
      <c r="F173" s="4" t="n">
        <v>-0.00721269207130735</v>
      </c>
      <c r="G173" s="4" t="n">
        <v>-0.000788588518245049</v>
      </c>
      <c r="H173" s="4" t="n">
        <v>-0.021739923616587</v>
      </c>
      <c r="I173" s="4" t="n">
        <v>-0.0108434375082069</v>
      </c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5"/>
      <c r="AJ173" s="5"/>
      <c r="AK173" s="5"/>
      <c r="AL173" s="5"/>
      <c r="AM173" s="5"/>
      <c r="AN173" s="6"/>
    </row>
    <row r="174" customFormat="false" ht="12.75" hidden="false" customHeight="false" outlineLevel="0" collapsed="false">
      <c r="A174" s="7" t="n">
        <v>201403</v>
      </c>
      <c r="B174" s="8" t="n">
        <v>41699</v>
      </c>
      <c r="C174" s="4" t="n">
        <v>0.813259220770127</v>
      </c>
      <c r="D174" s="4" t="n">
        <v>1.20903759354699</v>
      </c>
      <c r="E174" s="4" t="n">
        <v>1.9848246377534</v>
      </c>
      <c r="F174" s="4" t="n">
        <v>0.0603636424850258</v>
      </c>
      <c r="G174" s="4" t="n">
        <v>0.0139602028761884</v>
      </c>
      <c r="H174" s="4" t="n">
        <v>0.142068930190561</v>
      </c>
      <c r="I174" s="4" t="n">
        <v>0.050445572783255</v>
      </c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5"/>
      <c r="AJ174" s="5"/>
      <c r="AK174" s="5"/>
      <c r="AL174" s="5"/>
      <c r="AM174" s="5"/>
      <c r="AN174" s="6"/>
    </row>
    <row r="175" customFormat="false" ht="12.75" hidden="false" customHeight="false" outlineLevel="0" collapsed="false">
      <c r="A175" s="7" t="n">
        <v>201404</v>
      </c>
      <c r="B175" s="8" t="n">
        <v>41730</v>
      </c>
      <c r="C175" s="4" t="n">
        <v>-0.595187623181367</v>
      </c>
      <c r="D175" s="4" t="n">
        <v>-0.792781633221623</v>
      </c>
      <c r="E175" s="4" t="n">
        <v>-1.43723434491741</v>
      </c>
      <c r="F175" s="4" t="n">
        <v>-0.00349113653433886</v>
      </c>
      <c r="G175" s="4" t="n">
        <v>-5.14552812088309E-005</v>
      </c>
      <c r="H175" s="4" t="n">
        <v>-0.0124097045748455</v>
      </c>
      <c r="I175" s="4" t="n">
        <v>-0.00746813673044825</v>
      </c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5"/>
      <c r="AJ175" s="5"/>
      <c r="AK175" s="5"/>
      <c r="AL175" s="5"/>
      <c r="AM175" s="5"/>
      <c r="AN175" s="6"/>
    </row>
    <row r="176" customFormat="false" ht="12.75" hidden="false" customHeight="false" outlineLevel="0" collapsed="false">
      <c r="A176" s="7" t="n">
        <v>201405</v>
      </c>
      <c r="B176" s="8" t="n">
        <v>41760</v>
      </c>
      <c r="C176" s="4" t="n">
        <v>0.0568909154417477</v>
      </c>
      <c r="D176" s="4" t="n">
        <v>0.133586971573105</v>
      </c>
      <c r="E176" s="4" t="n">
        <v>0.147063471691974</v>
      </c>
      <c r="F176" s="4" t="n">
        <v>0.173072328085825</v>
      </c>
      <c r="G176" s="4" t="n">
        <v>0.0386487790439334</v>
      </c>
      <c r="H176" s="4" t="n">
        <v>0.414929668541548</v>
      </c>
      <c r="I176" s="4" t="n">
        <v>0.152667805446378</v>
      </c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5"/>
      <c r="AJ176" s="5"/>
      <c r="AK176" s="5"/>
      <c r="AL176" s="5"/>
      <c r="AM176" s="5"/>
      <c r="AN176" s="6"/>
    </row>
    <row r="177" customFormat="false" ht="12.75" hidden="false" customHeight="false" outlineLevel="0" collapsed="false">
      <c r="A177" s="7" t="n">
        <v>201406</v>
      </c>
      <c r="B177" s="8" t="n">
        <v>41791</v>
      </c>
      <c r="C177" s="4" t="n">
        <v>0.045876343060523</v>
      </c>
      <c r="D177" s="4" t="n">
        <v>0.0777995110604608</v>
      </c>
      <c r="E177" s="4" t="n">
        <v>0.120295191556133</v>
      </c>
      <c r="F177" s="4" t="n">
        <v>0.0500784045141484</v>
      </c>
      <c r="G177" s="4" t="n">
        <v>0.0116872564070519</v>
      </c>
      <c r="H177" s="4" t="n">
        <v>0.117260616314584</v>
      </c>
      <c r="I177" s="4" t="n">
        <v>0.0411172767141401</v>
      </c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5"/>
      <c r="AJ177" s="5"/>
      <c r="AK177" s="5"/>
      <c r="AL177" s="5"/>
      <c r="AM177" s="5"/>
      <c r="AN177" s="6"/>
    </row>
    <row r="178" customFormat="false" ht="12.75" hidden="false" customHeight="false" outlineLevel="0" collapsed="false">
      <c r="A178" s="7" t="n">
        <v>201407</v>
      </c>
      <c r="B178" s="8" t="n">
        <v>41821</v>
      </c>
      <c r="C178" s="4" t="n">
        <v>-0.556650440460418</v>
      </c>
      <c r="D178" s="4" t="n">
        <v>-0.675443649703209</v>
      </c>
      <c r="E178" s="4" t="n">
        <v>-1.34357742534584</v>
      </c>
      <c r="F178" s="4" t="n">
        <v>0.10777660052287</v>
      </c>
      <c r="G178" s="4" t="n">
        <v>0.0243347858478844</v>
      </c>
      <c r="H178" s="4" t="n">
        <v>0.256904245257874</v>
      </c>
      <c r="I178" s="4" t="n">
        <v>0.0934472137123555</v>
      </c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5"/>
      <c r="AJ178" s="5"/>
      <c r="AK178" s="5"/>
      <c r="AL178" s="5"/>
      <c r="AM178" s="5"/>
      <c r="AN178" s="6"/>
    </row>
    <row r="179" customFormat="false" ht="12.75" hidden="false" customHeight="false" outlineLevel="0" collapsed="false">
      <c r="A179" s="7" t="n">
        <v>201408</v>
      </c>
      <c r="B179" s="8" t="n">
        <v>41852</v>
      </c>
      <c r="C179" s="4" t="n">
        <v>-0.534363890913476</v>
      </c>
      <c r="D179" s="4" t="n">
        <v>-0.655730057750359</v>
      </c>
      <c r="E179" s="4" t="n">
        <v>-1.28943132323949</v>
      </c>
      <c r="F179" s="4" t="n">
        <v>0.00603088490067765</v>
      </c>
      <c r="G179" s="4" t="n">
        <v>0.00203165130556837</v>
      </c>
      <c r="H179" s="4" t="n">
        <v>0.0106569204399373</v>
      </c>
      <c r="I179" s="4" t="n">
        <v>0.00116795271877352</v>
      </c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5"/>
      <c r="AJ179" s="5"/>
      <c r="AK179" s="5"/>
      <c r="AL179" s="5"/>
      <c r="AM179" s="5"/>
      <c r="AN179" s="6"/>
    </row>
    <row r="180" customFormat="false" ht="12.75" hidden="false" customHeight="false" outlineLevel="0" collapsed="false">
      <c r="A180" s="7" t="n">
        <v>201409</v>
      </c>
      <c r="B180" s="8" t="n">
        <v>41883</v>
      </c>
      <c r="C180" s="4" t="n">
        <v>0.290392248205942</v>
      </c>
      <c r="D180" s="4" t="n">
        <v>0.405712313695885</v>
      </c>
      <c r="E180" s="4" t="n">
        <v>0.71436242341646</v>
      </c>
      <c r="F180" s="4" t="n">
        <v>-0.110760102454135</v>
      </c>
      <c r="G180" s="4" t="n">
        <v>-0.0235694430624431</v>
      </c>
      <c r="H180" s="4" t="n">
        <v>-0.27200353813157</v>
      </c>
      <c r="I180" s="4" t="n">
        <v>-0.104756763009131</v>
      </c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5"/>
      <c r="AJ180" s="5"/>
      <c r="AK180" s="5"/>
      <c r="AL180" s="5"/>
      <c r="AM180" s="5"/>
      <c r="AN180" s="6"/>
    </row>
    <row r="181" customFormat="false" ht="12.75" hidden="false" customHeight="false" outlineLevel="0" collapsed="false">
      <c r="A181" s="7" t="n">
        <v>201410</v>
      </c>
      <c r="B181" s="8" t="n">
        <v>41913</v>
      </c>
      <c r="C181" s="4" t="n">
        <v>-0.739046442663378</v>
      </c>
      <c r="D181" s="4" t="n">
        <v>-0.915936944421501</v>
      </c>
      <c r="E181" s="4" t="n">
        <v>-1.78671958287888</v>
      </c>
      <c r="F181" s="4" t="n">
        <v>-0.0864966485941266</v>
      </c>
      <c r="G181" s="4" t="n">
        <v>-0.0182507915843949</v>
      </c>
      <c r="H181" s="4" t="n">
        <v>-0.213280494548323</v>
      </c>
      <c r="I181" s="4" t="n">
        <v>-0.0827507888247486</v>
      </c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5"/>
      <c r="AJ181" s="5"/>
      <c r="AK181" s="5"/>
      <c r="AL181" s="5"/>
      <c r="AM181" s="5"/>
      <c r="AN181" s="6"/>
    </row>
    <row r="182" customFormat="false" ht="12.75" hidden="false" customHeight="false" outlineLevel="0" collapsed="false">
      <c r="A182" s="7" t="n">
        <v>201411</v>
      </c>
      <c r="B182" s="8" t="n">
        <v>41944</v>
      </c>
      <c r="C182" s="4" t="n">
        <v>0.127995295025178</v>
      </c>
      <c r="D182" s="4" t="n">
        <v>0.196500418382191</v>
      </c>
      <c r="E182" s="4" t="n">
        <v>0.319809437247024</v>
      </c>
      <c r="F182" s="4" t="n">
        <v>-0.0078250291714485</v>
      </c>
      <c r="G182" s="4" t="n">
        <v>-0.00100563505061549</v>
      </c>
      <c r="H182" s="4" t="n">
        <v>-0.0228774355610246</v>
      </c>
      <c r="I182" s="4" t="n">
        <v>-0.0113988025804294</v>
      </c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5"/>
      <c r="AJ182" s="5"/>
      <c r="AK182" s="5"/>
      <c r="AL182" s="5"/>
      <c r="AM182" s="5"/>
      <c r="AN182" s="6"/>
    </row>
    <row r="183" customFormat="false" ht="12.75" hidden="false" customHeight="false" outlineLevel="0" collapsed="false">
      <c r="A183" s="7" t="n">
        <v>201412</v>
      </c>
      <c r="B183" s="8" t="n">
        <v>41974</v>
      </c>
      <c r="C183" s="4" t="n">
        <v>-0.110292120273425</v>
      </c>
      <c r="D183" s="4" t="n">
        <v>-0.109390456954305</v>
      </c>
      <c r="E183" s="4" t="n">
        <v>-0.259123886767861</v>
      </c>
      <c r="F183" s="4" t="n">
        <v>-0.055706560820061</v>
      </c>
      <c r="G183" s="4" t="n">
        <v>-0.0115014725778516</v>
      </c>
      <c r="H183" s="4" t="n">
        <v>-0.138761535929009</v>
      </c>
      <c r="I183" s="4" t="n">
        <v>-0.0548254208783603</v>
      </c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5"/>
      <c r="AJ183" s="5"/>
      <c r="AK183" s="5"/>
      <c r="AL183" s="5"/>
      <c r="AM183" s="5"/>
      <c r="AN183" s="6"/>
    </row>
    <row r="184" customFormat="false" ht="12.75" hidden="false" customHeight="false" outlineLevel="0" collapsed="false">
      <c r="A184" s="7" t="n">
        <v>201501</v>
      </c>
      <c r="B184" s="8" t="n">
        <v>42005</v>
      </c>
      <c r="C184" s="4" t="n">
        <v>-0.194854400498765</v>
      </c>
      <c r="D184" s="4" t="n">
        <v>-0.217616636571915</v>
      </c>
      <c r="E184" s="4" t="n">
        <v>-0.464572931527581</v>
      </c>
      <c r="F184" s="4" t="n">
        <v>-0.0199169789465913</v>
      </c>
      <c r="G184" s="4" t="n">
        <v>-0.00365624250149732</v>
      </c>
      <c r="H184" s="4" t="n">
        <v>-0.0521426789351755</v>
      </c>
      <c r="I184" s="4" t="n">
        <v>-0.0223657133972452</v>
      </c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5"/>
      <c r="AJ184" s="5"/>
      <c r="AK184" s="5"/>
      <c r="AL184" s="5"/>
      <c r="AM184" s="5"/>
      <c r="AN184" s="6"/>
    </row>
    <row r="185" customFormat="false" ht="12.75" hidden="false" customHeight="false" outlineLevel="0" collapsed="false">
      <c r="A185" s="7" t="n">
        <v>201502</v>
      </c>
      <c r="B185" s="8" t="n">
        <v>42036</v>
      </c>
      <c r="C185" s="4" t="n">
        <v>0.126319094642766</v>
      </c>
      <c r="D185" s="4" t="n">
        <v>0.194050445471445</v>
      </c>
      <c r="E185" s="4" t="n">
        <v>0.315737008840351</v>
      </c>
      <c r="F185" s="4" t="n">
        <v>-0.0022791041701532</v>
      </c>
      <c r="G185" s="4" t="n">
        <v>0.000210055416383229</v>
      </c>
      <c r="H185" s="4" t="n">
        <v>-0.00945504552537209</v>
      </c>
      <c r="I185" s="4" t="n">
        <v>-0.00636887225347873</v>
      </c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5"/>
      <c r="AJ185" s="5"/>
      <c r="AK185" s="5"/>
      <c r="AL185" s="5"/>
      <c r="AM185" s="5"/>
      <c r="AN185" s="6"/>
    </row>
    <row r="186" customFormat="false" ht="12.75" hidden="false" customHeight="false" outlineLevel="0" collapsed="false">
      <c r="A186" s="7" t="n">
        <v>201503</v>
      </c>
      <c r="B186" s="8" t="n">
        <v>42064</v>
      </c>
      <c r="C186" s="4" t="n">
        <v>-0.371239721795346</v>
      </c>
      <c r="D186" s="4" t="n">
        <v>-0.443792833667035</v>
      </c>
      <c r="E186" s="4" t="n">
        <v>-0.893111467999624</v>
      </c>
      <c r="F186" s="4" t="n">
        <v>-0.0261050606694942</v>
      </c>
      <c r="G186" s="4" t="n">
        <v>-0.00501269660462011</v>
      </c>
      <c r="H186" s="4" t="n">
        <v>-0.0671192317125319</v>
      </c>
      <c r="I186" s="4" t="n">
        <v>-0.0279780539745896</v>
      </c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5"/>
      <c r="AJ186" s="5"/>
      <c r="AK186" s="5"/>
      <c r="AL186" s="5"/>
      <c r="AM186" s="5"/>
      <c r="AN186" s="6"/>
    </row>
    <row r="187" customFormat="false" ht="12.75" hidden="false" customHeight="false" outlineLevel="0" collapsed="false">
      <c r="A187" s="7" t="n">
        <v>201504</v>
      </c>
      <c r="B187" s="8" t="n">
        <v>42095</v>
      </c>
      <c r="C187" s="4" t="n">
        <v>0.0730094564409311</v>
      </c>
      <c r="D187" s="4" t="n">
        <v>0.125727354976034</v>
      </c>
      <c r="E187" s="4" t="n">
        <v>0.186218100102519</v>
      </c>
      <c r="F187" s="4" t="n">
        <v>-0.0421561002891229</v>
      </c>
      <c r="G187" s="4" t="n">
        <v>-0.00853115344406347</v>
      </c>
      <c r="H187" s="4" t="n">
        <v>-0.105966366235529</v>
      </c>
      <c r="I187" s="4" t="n">
        <v>-0.0425356996230613</v>
      </c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5"/>
      <c r="AJ187" s="5"/>
      <c r="AK187" s="5"/>
      <c r="AL187" s="5"/>
      <c r="AM187" s="5"/>
      <c r="AN187" s="6"/>
    </row>
    <row r="188" customFormat="false" ht="12.75" hidden="false" customHeight="false" outlineLevel="0" collapsed="false">
      <c r="A188" s="7" t="n">
        <v>201505</v>
      </c>
      <c r="B188" s="8" t="n">
        <v>42125</v>
      </c>
      <c r="C188" s="4" t="n">
        <v>-0.0690205288568874</v>
      </c>
      <c r="D188" s="4" t="n">
        <v>-0.0563502032677397</v>
      </c>
      <c r="E188" s="4" t="n">
        <v>-0.15885212219424</v>
      </c>
      <c r="F188" s="4" t="n">
        <v>-0.0905983261955533</v>
      </c>
      <c r="G188" s="4" t="n">
        <v>-0.019149897468553</v>
      </c>
      <c r="H188" s="4" t="n">
        <v>-0.223207474047485</v>
      </c>
      <c r="I188" s="4" t="n">
        <v>-0.0864708450018465</v>
      </c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5"/>
      <c r="AJ188" s="5"/>
      <c r="AK188" s="5"/>
      <c r="AL188" s="5"/>
      <c r="AM188" s="5"/>
      <c r="AN188" s="6"/>
    </row>
    <row r="189" customFormat="false" ht="12.75" hidden="false" customHeight="false" outlineLevel="0" collapsed="false">
      <c r="A189" s="7" t="n">
        <v>201506</v>
      </c>
      <c r="B189" s="8" t="n">
        <v>42156</v>
      </c>
      <c r="C189" s="4" t="n">
        <v>-0.0643607952799778</v>
      </c>
      <c r="D189" s="4" t="n">
        <v>-0.0503801636451087</v>
      </c>
      <c r="E189" s="4" t="n">
        <v>-0.147531024766504</v>
      </c>
      <c r="F189" s="4" t="n">
        <v>-0.0491377181189453</v>
      </c>
      <c r="G189" s="4" t="n">
        <v>-0.0100615540651592</v>
      </c>
      <c r="H189" s="4" t="n">
        <v>-0.122863455362313</v>
      </c>
      <c r="I189" s="4" t="n">
        <v>-0.0488677454486362</v>
      </c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5"/>
      <c r="AJ189" s="5"/>
      <c r="AK189" s="5"/>
      <c r="AL189" s="5"/>
      <c r="AM189" s="5"/>
      <c r="AN189" s="6"/>
    </row>
    <row r="190" customFormat="false" ht="12.75" hidden="false" customHeight="false" outlineLevel="0" collapsed="false">
      <c r="A190" s="7" t="n">
        <v>201507</v>
      </c>
      <c r="B190" s="8" t="n">
        <v>42186</v>
      </c>
      <c r="C190" s="4" t="n">
        <v>0.138118054791179</v>
      </c>
      <c r="D190" s="4" t="n">
        <v>0.209204447994793</v>
      </c>
      <c r="E190" s="4" t="n">
        <v>0.344403278106457</v>
      </c>
      <c r="F190" s="4" t="n">
        <v>-0.0657499917948134</v>
      </c>
      <c r="G190" s="4" t="n">
        <v>-0.0137030358205351</v>
      </c>
      <c r="H190" s="4" t="n">
        <v>-0.163068902833042</v>
      </c>
      <c r="I190" s="4" t="n">
        <v>-0.0639344077533621</v>
      </c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5"/>
      <c r="AJ190" s="5"/>
      <c r="AK190" s="5"/>
      <c r="AL190" s="5"/>
      <c r="AM190" s="5"/>
      <c r="AN190" s="6"/>
    </row>
    <row r="191" customFormat="false" ht="12.75" hidden="false" customHeight="false" outlineLevel="0" collapsed="false">
      <c r="A191" s="7" t="n">
        <v>201508</v>
      </c>
      <c r="B191" s="8" t="n">
        <v>42217</v>
      </c>
      <c r="C191" s="4" t="n">
        <v>0.108434112243534</v>
      </c>
      <c r="D191" s="4" t="n">
        <v>0.171148088758776</v>
      </c>
      <c r="E191" s="4" t="n">
        <v>0.272284389745695</v>
      </c>
      <c r="F191" s="4" t="n">
        <v>-0.0381200657508101</v>
      </c>
      <c r="G191" s="4" t="n">
        <v>-0.00764643733470017</v>
      </c>
      <c r="H191" s="4" t="n">
        <v>-0.0961982527426952</v>
      </c>
      <c r="I191" s="4" t="n">
        <v>-0.0388751790570352</v>
      </c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5"/>
      <c r="AJ191" s="5"/>
      <c r="AK191" s="5"/>
      <c r="AL191" s="5"/>
      <c r="AM191" s="5"/>
      <c r="AN191" s="6"/>
    </row>
    <row r="192" customFormat="false" ht="12.75" hidden="false" customHeight="false" outlineLevel="0" collapsed="false">
      <c r="A192" s="7" t="n">
        <v>201509</v>
      </c>
      <c r="B192" s="8" t="n">
        <v>42248</v>
      </c>
      <c r="C192" s="4" t="n">
        <v>-0.101807545065647</v>
      </c>
      <c r="D192" s="4" t="n">
        <v>-0.0983864769700405</v>
      </c>
      <c r="E192" s="4" t="n">
        <v>-0.23851011094856</v>
      </c>
      <c r="F192" s="4" t="n">
        <v>-0.000937178403398877</v>
      </c>
      <c r="G192" s="4" t="n">
        <v>0.000504211307958654</v>
      </c>
      <c r="H192" s="4" t="n">
        <v>-0.00620728261859047</v>
      </c>
      <c r="I192" s="4" t="n">
        <v>-0.00515179969856001</v>
      </c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5"/>
      <c r="AJ192" s="5"/>
      <c r="AK192" s="5"/>
      <c r="AL192" s="5"/>
      <c r="AM192" s="5"/>
      <c r="AN192" s="6"/>
    </row>
    <row r="193" customFormat="false" ht="12.75" hidden="false" customHeight="false" outlineLevel="0" collapsed="false">
      <c r="A193" s="7" t="n">
        <v>201510</v>
      </c>
      <c r="B193" s="8" t="n">
        <v>42278</v>
      </c>
      <c r="C193" s="4" t="n">
        <v>0.244334782167806</v>
      </c>
      <c r="D193" s="4" t="n">
        <v>0.345376272991927</v>
      </c>
      <c r="E193" s="4" t="n">
        <v>0.60246307900469</v>
      </c>
      <c r="F193" s="4" t="n">
        <v>0.0271021602891291</v>
      </c>
      <c r="G193" s="4" t="n">
        <v>0.0066505548051701</v>
      </c>
      <c r="H193" s="4" t="n">
        <v>0.0616542383817294</v>
      </c>
      <c r="I193" s="4" t="n">
        <v>0.0202787497596903</v>
      </c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5"/>
      <c r="AJ193" s="5"/>
      <c r="AK193" s="5"/>
      <c r="AL193" s="5"/>
      <c r="AM193" s="5"/>
      <c r="AN193" s="6"/>
    </row>
    <row r="194" customFormat="false" ht="12.75" hidden="false" customHeight="false" outlineLevel="0" collapsed="false">
      <c r="A194" s="7" t="n">
        <v>201511</v>
      </c>
      <c r="B194" s="8" t="n">
        <v>42309</v>
      </c>
      <c r="C194" s="4" t="n">
        <v>-0.0864647883397961</v>
      </c>
      <c r="D194" s="4" t="n">
        <v>-0.0787167817167492</v>
      </c>
      <c r="E194" s="4" t="n">
        <v>-0.201233978989947</v>
      </c>
      <c r="F194" s="4" t="n">
        <v>-0.00945277491499156</v>
      </c>
      <c r="G194" s="4" t="n">
        <v>-0.0013624440300238</v>
      </c>
      <c r="H194" s="4" t="n">
        <v>-0.0268169459861383</v>
      </c>
      <c r="I194" s="4" t="n">
        <v>-0.0128751023280999</v>
      </c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5"/>
      <c r="AJ194" s="5"/>
      <c r="AK194" s="5"/>
      <c r="AL194" s="5"/>
      <c r="AM194" s="5"/>
      <c r="AN194" s="6"/>
    </row>
    <row r="195" customFormat="false" ht="12.75" hidden="false" customHeight="false" outlineLevel="0" collapsed="false">
      <c r="A195" s="7" t="n">
        <v>201512</v>
      </c>
      <c r="B195" s="8" t="n">
        <v>42339</v>
      </c>
      <c r="C195" s="4" t="n">
        <v>0.081600053468124</v>
      </c>
      <c r="D195" s="4" t="n">
        <v>0.136746416402789</v>
      </c>
      <c r="E195" s="4" t="n">
        <v>0.207089462017227</v>
      </c>
      <c r="F195" s="4" t="n">
        <v>-0.00213000412975035</v>
      </c>
      <c r="G195" s="4" t="n">
        <v>0.000242738784413661</v>
      </c>
      <c r="H195" s="4" t="n">
        <v>-0.0090941897944741</v>
      </c>
      <c r="I195" s="4" t="n">
        <v>-0.00623364452955591</v>
      </c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5"/>
      <c r="AJ195" s="5"/>
      <c r="AK195" s="5"/>
      <c r="AL195" s="5"/>
      <c r="AM195" s="5"/>
      <c r="AN195" s="6"/>
    </row>
    <row r="196" customFormat="false" ht="12.75" hidden="false" customHeight="false" outlineLevel="0" collapsed="false">
      <c r="A196" s="7" t="n">
        <v>201601</v>
      </c>
      <c r="B196" s="8" t="n">
        <v>42370</v>
      </c>
      <c r="C196" s="4" t="n">
        <v>0.0716628275139229</v>
      </c>
      <c r="D196" s="4" t="n">
        <v>0.124006666923736</v>
      </c>
      <c r="E196" s="4" t="n">
        <v>0.182946385737641</v>
      </c>
      <c r="F196" s="4" t="n">
        <v>-0.0043437505757147</v>
      </c>
      <c r="G196" s="4" t="n">
        <v>-0.000242523946702529</v>
      </c>
      <c r="H196" s="4" t="n">
        <v>-0.0144519552745931</v>
      </c>
      <c r="I196" s="4" t="n">
        <v>-0.00824142328280891</v>
      </c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5"/>
      <c r="AJ196" s="5"/>
      <c r="AK196" s="5"/>
      <c r="AL196" s="5"/>
      <c r="AM196" s="5"/>
      <c r="AN196" s="6"/>
    </row>
    <row r="197" customFormat="false" ht="12.75" hidden="false" customHeight="false" outlineLevel="0" collapsed="false">
      <c r="A197" s="7" t="n">
        <v>201602</v>
      </c>
      <c r="B197" s="8" t="n">
        <v>42401</v>
      </c>
      <c r="C197" s="4" t="n">
        <v>0.0170488554384566</v>
      </c>
      <c r="D197" s="4" t="n">
        <v>0.053990211924041</v>
      </c>
      <c r="E197" s="4" t="n">
        <v>0.0502585209526265</v>
      </c>
      <c r="F197" s="4" t="n">
        <v>-0.00563355028486519</v>
      </c>
      <c r="G197" s="4" t="n">
        <v>-0.00052525358387314</v>
      </c>
      <c r="H197" s="4" t="n">
        <v>-0.0175735613512744</v>
      </c>
      <c r="I197" s="4" t="n">
        <v>-0.00941121960555631</v>
      </c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5"/>
      <c r="AJ197" s="5"/>
      <c r="AK197" s="5"/>
      <c r="AL197" s="5"/>
      <c r="AM197" s="5"/>
      <c r="AN197" s="6"/>
    </row>
    <row r="198" customFormat="false" ht="12.75" hidden="false" customHeight="false" outlineLevel="0" collapsed="false">
      <c r="A198" s="7" t="n">
        <v>201603</v>
      </c>
      <c r="B198" s="8" t="n">
        <v>42430</v>
      </c>
      <c r="C198" s="4" t="n">
        <v>0.162362619950085</v>
      </c>
      <c r="D198" s="4" t="n">
        <v>0.240286013538224</v>
      </c>
      <c r="E198" s="4" t="n">
        <v>0.403306878436626</v>
      </c>
      <c r="F198" s="4" t="n">
        <v>-0.000628511537981426</v>
      </c>
      <c r="G198" s="4" t="n">
        <v>0.000571872410877878</v>
      </c>
      <c r="H198" s="4" t="n">
        <v>-0.00546023921648476</v>
      </c>
      <c r="I198" s="4" t="n">
        <v>-0.00487185129916309</v>
      </c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5"/>
      <c r="AJ198" s="5"/>
      <c r="AK198" s="5"/>
      <c r="AL198" s="5"/>
      <c r="AM198" s="5"/>
      <c r="AN198" s="6"/>
    </row>
    <row r="199" customFormat="false" ht="12.75" hidden="false" customHeight="false" outlineLevel="0" collapsed="false">
      <c r="A199" s="7" t="n">
        <v>201604</v>
      </c>
      <c r="B199" s="8" t="n">
        <v>42461</v>
      </c>
      <c r="C199" s="4" t="n">
        <v>0.050270721528573</v>
      </c>
      <c r="D199" s="4" t="n">
        <v>0.0965814582453825</v>
      </c>
      <c r="E199" s="4" t="n">
        <v>0.130973003129092</v>
      </c>
      <c r="F199" s="4" t="n">
        <v>0.0211599684136211</v>
      </c>
      <c r="G199" s="4" t="n">
        <v>0.00534800081865455</v>
      </c>
      <c r="H199" s="4" t="n">
        <v>0.0472727943979893</v>
      </c>
      <c r="I199" s="4" t="n">
        <v>0.0148894213579906</v>
      </c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5"/>
      <c r="AJ199" s="5"/>
      <c r="AK199" s="5"/>
      <c r="AL199" s="5"/>
      <c r="AM199" s="5"/>
      <c r="AN199" s="6"/>
    </row>
    <row r="200" customFormat="false" ht="12.75" hidden="false" customHeight="false" outlineLevel="0" collapsed="false">
      <c r="A200" s="7" t="n">
        <v>201605</v>
      </c>
      <c r="B200" s="8" t="n">
        <v>42491</v>
      </c>
      <c r="C200" s="4" t="n">
        <v>0.0751690173123839</v>
      </c>
      <c r="D200" s="4" t="n">
        <v>0.128501682797278</v>
      </c>
      <c r="E200" s="4" t="n">
        <v>0.191464880551494</v>
      </c>
      <c r="F200" s="4" t="n">
        <v>0.0452363433512775</v>
      </c>
      <c r="G200" s="4" t="n">
        <v>0.010625645636074</v>
      </c>
      <c r="H200" s="4" t="n">
        <v>0.105543049676111</v>
      </c>
      <c r="I200" s="4" t="n">
        <v>0.0367257225040876</v>
      </c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5"/>
      <c r="AJ200" s="5"/>
      <c r="AK200" s="5"/>
      <c r="AL200" s="5"/>
      <c r="AM200" s="5"/>
      <c r="AN200" s="6"/>
    </row>
    <row r="201" customFormat="false" ht="12.75" hidden="false" customHeight="false" outlineLevel="0" collapsed="false">
      <c r="A201" s="7" t="n">
        <v>201606</v>
      </c>
      <c r="B201" s="8" t="n">
        <v>42522</v>
      </c>
      <c r="C201" s="4" t="n">
        <v>0.0834031539990413</v>
      </c>
      <c r="D201" s="4" t="n">
        <v>0.139058046938602</v>
      </c>
      <c r="E201" s="4" t="n">
        <v>0.211470201054291</v>
      </c>
      <c r="F201" s="4" t="n">
        <v>0.0386380221288923</v>
      </c>
      <c r="G201" s="4" t="n">
        <v>0.00917926527801918</v>
      </c>
      <c r="H201" s="4" t="n">
        <v>0.0895736247510123</v>
      </c>
      <c r="I201" s="4" t="n">
        <v>0.0307413112443453</v>
      </c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5"/>
      <c r="AJ201" s="5"/>
      <c r="AK201" s="5"/>
      <c r="AL201" s="5"/>
      <c r="AM201" s="5"/>
      <c r="AN201" s="6"/>
    </row>
    <row r="202" customFormat="false" ht="12.75" hidden="false" customHeight="false" outlineLevel="0" collapsed="false">
      <c r="A202" s="7" t="n">
        <v>201607</v>
      </c>
      <c r="B202" s="8" t="n">
        <v>42552</v>
      </c>
      <c r="C202" s="4" t="n">
        <v>-0.00674757258955437</v>
      </c>
      <c r="D202" s="4" t="n">
        <v>0.023482612079558</v>
      </c>
      <c r="E202" s="4" t="n">
        <v>-0.00755630379925166</v>
      </c>
      <c r="F202" s="4" t="n">
        <v>0.0346173677369537</v>
      </c>
      <c r="G202" s="4" t="n">
        <v>0.00829792056274558</v>
      </c>
      <c r="H202" s="4" t="n">
        <v>0.079842734680974</v>
      </c>
      <c r="I202" s="4" t="n">
        <v>0.0270947398508491</v>
      </c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5"/>
      <c r="AJ202" s="5"/>
      <c r="AK202" s="5"/>
      <c r="AL202" s="5"/>
      <c r="AM202" s="5"/>
      <c r="AN202" s="6"/>
    </row>
    <row r="203" customFormat="false" ht="12.75" hidden="false" customHeight="false" outlineLevel="0" collapsed="false">
      <c r="A203" s="7" t="n">
        <v>201608</v>
      </c>
      <c r="B203" s="8" t="n">
        <v>42583</v>
      </c>
      <c r="C203" s="4" t="n">
        <v>-0.0023887396073042</v>
      </c>
      <c r="D203" s="4" t="n">
        <v>0.0290707424291262</v>
      </c>
      <c r="E203" s="4" t="n">
        <v>0.0030337378950254</v>
      </c>
      <c r="F203" s="4" t="n">
        <v>0.0292358762056234</v>
      </c>
      <c r="G203" s="4" t="n">
        <v>0.00711827450041868</v>
      </c>
      <c r="H203" s="4" t="n">
        <v>0.0668183119379465</v>
      </c>
      <c r="I203" s="4" t="n">
        <v>0.0222139440500865</v>
      </c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5"/>
      <c r="AJ203" s="5"/>
      <c r="AK203" s="5"/>
      <c r="AL203" s="5"/>
      <c r="AM203" s="5"/>
      <c r="AN203" s="6"/>
    </row>
    <row r="204" customFormat="false" ht="12.75" hidden="false" customHeight="false" outlineLevel="0" collapsed="false">
      <c r="A204" s="7" t="n">
        <v>201609</v>
      </c>
      <c r="B204" s="8" t="n">
        <v>42614</v>
      </c>
      <c r="C204" s="4" t="n">
        <v>0.0597830282981985</v>
      </c>
      <c r="D204" s="4" t="n">
        <v>0.108776468571457</v>
      </c>
      <c r="E204" s="4" t="n">
        <v>0.154083713199723</v>
      </c>
      <c r="F204" s="4" t="n">
        <v>0.0246777780574034</v>
      </c>
      <c r="G204" s="4" t="n">
        <v>0.00611911980493262</v>
      </c>
      <c r="H204" s="4" t="n">
        <v>0.0557866868130154</v>
      </c>
      <c r="I204" s="4" t="n">
        <v>0.018079932843012</v>
      </c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5"/>
      <c r="AJ204" s="5"/>
      <c r="AK204" s="5"/>
      <c r="AL204" s="5"/>
      <c r="AM204" s="5"/>
      <c r="AN204" s="6"/>
    </row>
    <row r="205" customFormat="false" ht="12.75" hidden="false" customHeight="false" outlineLevel="0" collapsed="false">
      <c r="A205" s="7" t="n">
        <v>201610</v>
      </c>
      <c r="B205" s="8" t="n">
        <v>42644</v>
      </c>
      <c r="C205" s="4" t="n">
        <v>-0.0558488542693017</v>
      </c>
      <c r="D205" s="4" t="n">
        <v>-0.0394664312639875</v>
      </c>
      <c r="E205" s="4" t="n">
        <v>-0.12685076228124</v>
      </c>
      <c r="F205" s="4" t="n">
        <v>0.00397499136411842</v>
      </c>
      <c r="G205" s="4" t="n">
        <v>0.00158098002347131</v>
      </c>
      <c r="H205" s="4" t="n">
        <v>0.00568127564916817</v>
      </c>
      <c r="I205" s="4" t="n">
        <v>-0.000696659811346501</v>
      </c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5"/>
      <c r="AJ205" s="5"/>
      <c r="AK205" s="5"/>
      <c r="AL205" s="5"/>
      <c r="AM205" s="5"/>
      <c r="AN205" s="6"/>
    </row>
    <row r="206" customFormat="false" ht="12.75" hidden="false" customHeight="false" outlineLevel="0" collapsed="false">
      <c r="B206" s="8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5"/>
      <c r="AJ206" s="5"/>
      <c r="AK206" s="5"/>
      <c r="AL206" s="5"/>
      <c r="AM206" s="5"/>
      <c r="AN206" s="6"/>
    </row>
    <row r="207" customFormat="false" ht="12.75" hidden="false" customHeight="false" outlineLevel="0" collapsed="false">
      <c r="B207" s="8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5"/>
      <c r="AJ207" s="5"/>
      <c r="AK207" s="5"/>
      <c r="AL207" s="5"/>
      <c r="AM207" s="5"/>
      <c r="AN207" s="6"/>
    </row>
    <row r="208" customFormat="false" ht="12.75" hidden="false" customHeight="false" outlineLevel="0" collapsed="false">
      <c r="B208" s="8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5"/>
      <c r="AJ208" s="5"/>
      <c r="AK208" s="5"/>
      <c r="AL208" s="5"/>
      <c r="AM208" s="5"/>
      <c r="AN208" s="6"/>
    </row>
    <row r="209" customFormat="false" ht="12.75" hidden="false" customHeight="false" outlineLevel="0" collapsed="false">
      <c r="B209" s="8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5"/>
      <c r="AJ209" s="5"/>
      <c r="AK209" s="5"/>
      <c r="AL209" s="5"/>
      <c r="AM209" s="5"/>
      <c r="AN209" s="6"/>
    </row>
    <row r="210" customFormat="false" ht="12.75" hidden="false" customHeight="false" outlineLevel="0" collapsed="false">
      <c r="B210" s="8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5"/>
      <c r="AJ210" s="5"/>
      <c r="AK210" s="5"/>
      <c r="AL210" s="5"/>
      <c r="AM210" s="5"/>
      <c r="AN210" s="6"/>
    </row>
    <row r="211" customFormat="false" ht="12.75" hidden="false" customHeight="false" outlineLevel="0" collapsed="false">
      <c r="B211" s="8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5"/>
      <c r="AJ211" s="5"/>
      <c r="AK211" s="5"/>
      <c r="AL211" s="5"/>
      <c r="AM211" s="5"/>
      <c r="AN211" s="6"/>
    </row>
    <row r="212" customFormat="false" ht="12.75" hidden="false" customHeight="false" outlineLevel="0" collapsed="false">
      <c r="B212" s="8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5"/>
      <c r="AJ212" s="5"/>
      <c r="AK212" s="5"/>
      <c r="AL212" s="5"/>
      <c r="AM212" s="5"/>
      <c r="AN212" s="6"/>
    </row>
    <row r="213" customFormat="false" ht="12.75" hidden="false" customHeight="false" outlineLevel="0" collapsed="false">
      <c r="B213" s="8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5"/>
      <c r="AJ213" s="5"/>
      <c r="AK213" s="5"/>
      <c r="AL213" s="5"/>
      <c r="AM213" s="5"/>
      <c r="AN213" s="6"/>
    </row>
    <row r="214" customFormat="false" ht="12.75" hidden="false" customHeight="false" outlineLevel="0" collapsed="false">
      <c r="B214" s="8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5"/>
      <c r="AJ214" s="5"/>
      <c r="AK214" s="5"/>
      <c r="AL214" s="5"/>
      <c r="AM214" s="5"/>
      <c r="AN214" s="6"/>
    </row>
    <row r="215" customFormat="false" ht="12.75" hidden="false" customHeight="false" outlineLevel="0" collapsed="false">
      <c r="B215" s="8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5"/>
      <c r="AJ215" s="5"/>
      <c r="AK215" s="5"/>
      <c r="AL215" s="5"/>
      <c r="AM215" s="5"/>
      <c r="AN215" s="6"/>
    </row>
    <row r="216" customFormat="false" ht="12.75" hidden="false" customHeight="false" outlineLevel="0" collapsed="false">
      <c r="B216" s="8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5"/>
      <c r="AJ216" s="5"/>
      <c r="AK216" s="5"/>
      <c r="AL216" s="5"/>
      <c r="AM216" s="5"/>
      <c r="AN216" s="6"/>
    </row>
    <row r="217" customFormat="false" ht="12.75" hidden="false" customHeight="false" outlineLevel="0" collapsed="false">
      <c r="B217" s="8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5"/>
      <c r="AJ217" s="5"/>
      <c r="AK217" s="5"/>
      <c r="AL217" s="5"/>
      <c r="AM217" s="5"/>
      <c r="AN217" s="6"/>
    </row>
    <row r="218" customFormat="false" ht="12.75" hidden="false" customHeight="false" outlineLevel="0" collapsed="false">
      <c r="B218" s="8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5"/>
      <c r="AJ218" s="5"/>
      <c r="AK218" s="5"/>
      <c r="AL218" s="5"/>
      <c r="AM218" s="5"/>
      <c r="AN218" s="6"/>
    </row>
    <row r="219" customFormat="false" ht="12.75" hidden="false" customHeight="false" outlineLevel="0" collapsed="false">
      <c r="B219" s="8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5"/>
      <c r="AJ219" s="5"/>
      <c r="AK219" s="5"/>
      <c r="AL219" s="5"/>
      <c r="AM219" s="5"/>
      <c r="AN219" s="6"/>
    </row>
    <row r="220" customFormat="false" ht="12.75" hidden="false" customHeight="false" outlineLevel="0" collapsed="false">
      <c r="B220" s="8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5"/>
      <c r="AJ220" s="5"/>
      <c r="AK220" s="5"/>
      <c r="AL220" s="5"/>
      <c r="AM220" s="5"/>
      <c r="AN220" s="6"/>
    </row>
    <row r="221" customFormat="false" ht="12.75" hidden="false" customHeight="false" outlineLevel="0" collapsed="false">
      <c r="B221" s="8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5"/>
      <c r="AJ221" s="5"/>
      <c r="AK221" s="5"/>
      <c r="AL221" s="5"/>
      <c r="AM221" s="5"/>
      <c r="AN221" s="6"/>
    </row>
    <row r="222" customFormat="false" ht="12.75" hidden="false" customHeight="false" outlineLevel="0" collapsed="false">
      <c r="B222" s="8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5"/>
      <c r="AJ222" s="5"/>
      <c r="AK222" s="5"/>
      <c r="AL222" s="5"/>
      <c r="AM222" s="5"/>
      <c r="AN222" s="6"/>
    </row>
    <row r="223" customFormat="false" ht="12.75" hidden="false" customHeight="false" outlineLevel="0" collapsed="false">
      <c r="B223" s="8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5"/>
      <c r="AJ223" s="5"/>
      <c r="AK223" s="5"/>
      <c r="AL223" s="5"/>
      <c r="AM223" s="5"/>
      <c r="AN223" s="6"/>
    </row>
    <row r="224" customFormat="false" ht="12.75" hidden="false" customHeight="false" outlineLevel="0" collapsed="false">
      <c r="B224" s="8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5"/>
      <c r="AJ224" s="5"/>
      <c r="AK224" s="5"/>
      <c r="AL224" s="5"/>
      <c r="AM224" s="5"/>
      <c r="AN224" s="6"/>
    </row>
    <row r="225" customFormat="false" ht="12.75" hidden="false" customHeight="false" outlineLevel="0" collapsed="false">
      <c r="B225" s="8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5"/>
      <c r="AJ225" s="5"/>
      <c r="AK225" s="5"/>
      <c r="AL225" s="5"/>
      <c r="AM225" s="5"/>
      <c r="AN225" s="6"/>
    </row>
    <row r="226" customFormat="false" ht="12.75" hidden="false" customHeight="false" outlineLevel="0" collapsed="false">
      <c r="B226" s="8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5"/>
      <c r="AJ226" s="5"/>
      <c r="AK226" s="5"/>
      <c r="AL226" s="5"/>
      <c r="AM226" s="5"/>
      <c r="AN226" s="6"/>
    </row>
    <row r="227" customFormat="false" ht="12.75" hidden="false" customHeight="false" outlineLevel="0" collapsed="false">
      <c r="B227" s="8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5"/>
      <c r="AJ227" s="5"/>
      <c r="AK227" s="5"/>
      <c r="AL227" s="5"/>
      <c r="AM227" s="5"/>
      <c r="AN227" s="6"/>
    </row>
    <row r="228" customFormat="false" ht="12.75" hidden="false" customHeight="false" outlineLevel="0" collapsed="false">
      <c r="B228" s="8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5"/>
      <c r="AJ228" s="5"/>
      <c r="AK228" s="5"/>
      <c r="AL228" s="5"/>
      <c r="AM228" s="5"/>
      <c r="AN228" s="6"/>
    </row>
    <row r="229" customFormat="false" ht="12.75" hidden="false" customHeight="false" outlineLevel="0" collapsed="false">
      <c r="B229" s="8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5"/>
      <c r="AJ229" s="5"/>
      <c r="AK229" s="5"/>
      <c r="AL229" s="5"/>
      <c r="AM229" s="5"/>
      <c r="AN229" s="6"/>
    </row>
    <row r="230" customFormat="false" ht="12.75" hidden="false" customHeight="false" outlineLevel="0" collapsed="false">
      <c r="B230" s="8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5"/>
      <c r="AJ230" s="5"/>
      <c r="AK230" s="5"/>
      <c r="AL230" s="5"/>
      <c r="AM230" s="5"/>
      <c r="AN230" s="6"/>
    </row>
    <row r="231" customFormat="false" ht="12.75" hidden="false" customHeight="false" outlineLevel="0" collapsed="false">
      <c r="B231" s="8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5"/>
      <c r="AJ231" s="5"/>
      <c r="AK231" s="5"/>
      <c r="AL231" s="5"/>
      <c r="AM231" s="5"/>
      <c r="AN231" s="6"/>
    </row>
    <row r="232" customFormat="false" ht="12.75" hidden="false" customHeight="false" outlineLevel="0" collapsed="false">
      <c r="B232" s="8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5"/>
      <c r="AJ232" s="5"/>
      <c r="AK232" s="5"/>
      <c r="AL232" s="5"/>
      <c r="AM232" s="5"/>
      <c r="AN232" s="6"/>
    </row>
    <row r="233" customFormat="false" ht="12.75" hidden="false" customHeight="false" outlineLevel="0" collapsed="false">
      <c r="B233" s="8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5"/>
      <c r="AJ233" s="5"/>
      <c r="AK233" s="5"/>
      <c r="AL233" s="5"/>
      <c r="AM233" s="5"/>
      <c r="AN233" s="6"/>
    </row>
    <row r="234" customFormat="false" ht="12.75" hidden="false" customHeight="false" outlineLevel="0" collapsed="false">
      <c r="B234" s="8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5"/>
      <c r="AJ234" s="5"/>
      <c r="AK234" s="5"/>
      <c r="AL234" s="5"/>
      <c r="AM234" s="5"/>
      <c r="AN234" s="6"/>
    </row>
    <row r="235" customFormat="false" ht="12.75" hidden="false" customHeight="false" outlineLevel="0" collapsed="false">
      <c r="B235" s="8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5"/>
      <c r="AJ235" s="5"/>
      <c r="AK235" s="5"/>
      <c r="AL235" s="5"/>
      <c r="AM235" s="5"/>
      <c r="AN235" s="6"/>
    </row>
    <row r="236" customFormat="false" ht="12.75" hidden="false" customHeight="false" outlineLevel="0" collapsed="false">
      <c r="B236" s="8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5"/>
      <c r="AJ236" s="5"/>
      <c r="AK236" s="5"/>
      <c r="AL236" s="5"/>
      <c r="AM236" s="5"/>
      <c r="AN236" s="6"/>
    </row>
    <row r="237" customFormat="false" ht="12.75" hidden="false" customHeight="false" outlineLevel="0" collapsed="false">
      <c r="B237" s="8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5"/>
      <c r="AJ237" s="5"/>
      <c r="AK237" s="5"/>
      <c r="AL237" s="5"/>
      <c r="AM237" s="5"/>
      <c r="AN237" s="6"/>
    </row>
    <row r="238" customFormat="false" ht="12.75" hidden="false" customHeight="false" outlineLevel="0" collapsed="false">
      <c r="B238" s="8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5"/>
      <c r="AJ238" s="5"/>
      <c r="AK238" s="5"/>
      <c r="AL238" s="5"/>
      <c r="AM238" s="5"/>
      <c r="AN238" s="6"/>
    </row>
    <row r="239" customFormat="false" ht="12.75" hidden="false" customHeight="false" outlineLevel="0" collapsed="false">
      <c r="B239" s="8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5"/>
      <c r="AJ239" s="5"/>
      <c r="AK239" s="5"/>
      <c r="AL239" s="5"/>
      <c r="AM239" s="5"/>
      <c r="AN239" s="6"/>
    </row>
    <row r="240" customFormat="false" ht="12.75" hidden="false" customHeight="false" outlineLevel="0" collapsed="false">
      <c r="B240" s="8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5"/>
      <c r="AJ240" s="5"/>
      <c r="AK240" s="5"/>
      <c r="AL240" s="5"/>
      <c r="AM240" s="5"/>
      <c r="AN240" s="6"/>
    </row>
    <row r="241" customFormat="false" ht="12.75" hidden="false" customHeight="false" outlineLevel="0" collapsed="false">
      <c r="B241" s="8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5"/>
      <c r="AJ241" s="5"/>
      <c r="AK241" s="5"/>
      <c r="AL241" s="5"/>
      <c r="AM241" s="5"/>
      <c r="AN241" s="6"/>
    </row>
    <row r="242" customFormat="false" ht="12.75" hidden="false" customHeight="false" outlineLevel="0" collapsed="false">
      <c r="B242" s="8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5"/>
      <c r="AJ242" s="5"/>
      <c r="AK242" s="5"/>
      <c r="AL242" s="5"/>
      <c r="AM242" s="5"/>
      <c r="AN242" s="6"/>
    </row>
    <row r="243" customFormat="false" ht="12.75" hidden="false" customHeight="false" outlineLevel="0" collapsed="false">
      <c r="B243" s="8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5"/>
      <c r="AJ243" s="5"/>
      <c r="AK243" s="5"/>
      <c r="AL243" s="5"/>
      <c r="AM243" s="5"/>
      <c r="AN243" s="6"/>
    </row>
    <row r="244" customFormat="false" ht="12.75" hidden="false" customHeight="false" outlineLevel="0" collapsed="false">
      <c r="B244" s="8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5"/>
      <c r="AJ244" s="5"/>
      <c r="AK244" s="5"/>
      <c r="AL244" s="5"/>
      <c r="AM244" s="5"/>
      <c r="AN244" s="6"/>
    </row>
    <row r="245" customFormat="false" ht="12.75" hidden="false" customHeight="false" outlineLevel="0" collapsed="false">
      <c r="B245" s="8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5"/>
      <c r="AJ245" s="5"/>
      <c r="AK245" s="5"/>
      <c r="AL245" s="5"/>
      <c r="AM245" s="5"/>
      <c r="AN245" s="6"/>
    </row>
    <row r="246" customFormat="false" ht="12.75" hidden="false" customHeight="false" outlineLevel="0" collapsed="false">
      <c r="B246" s="8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5"/>
      <c r="AJ246" s="5"/>
      <c r="AK246" s="5"/>
      <c r="AL246" s="5"/>
      <c r="AM246" s="5"/>
      <c r="AN246" s="6"/>
    </row>
    <row r="247" customFormat="false" ht="12.75" hidden="false" customHeight="false" outlineLevel="0" collapsed="false">
      <c r="B247" s="8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5"/>
      <c r="AJ247" s="5"/>
      <c r="AK247" s="5"/>
      <c r="AL247" s="5"/>
      <c r="AM247" s="5"/>
      <c r="AN247" s="6"/>
    </row>
    <row r="248" customFormat="false" ht="12.75" hidden="false" customHeight="false" outlineLevel="0" collapsed="false">
      <c r="B248" s="8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5"/>
      <c r="AJ248" s="5"/>
      <c r="AK248" s="5"/>
      <c r="AL248" s="5"/>
      <c r="AM248" s="5"/>
      <c r="AN248" s="6"/>
    </row>
    <row r="249" customFormat="false" ht="12.75" hidden="false" customHeight="false" outlineLevel="0" collapsed="false">
      <c r="B249" s="8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5"/>
      <c r="AJ249" s="5"/>
      <c r="AK249" s="5"/>
      <c r="AL249" s="5"/>
      <c r="AM249" s="5"/>
      <c r="AN249" s="6"/>
    </row>
    <row r="250" customFormat="false" ht="12.75" hidden="false" customHeight="false" outlineLevel="0" collapsed="false">
      <c r="B250" s="8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5"/>
      <c r="AJ250" s="5"/>
      <c r="AK250" s="5"/>
      <c r="AL250" s="5"/>
      <c r="AM250" s="5"/>
      <c r="AN250" s="6"/>
    </row>
    <row r="251" customFormat="false" ht="12.75" hidden="false" customHeight="false" outlineLevel="0" collapsed="false">
      <c r="B251" s="8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5"/>
      <c r="AJ251" s="5"/>
      <c r="AK251" s="5"/>
      <c r="AL251" s="5"/>
      <c r="AM251" s="5"/>
      <c r="AN251" s="6"/>
    </row>
    <row r="252" customFormat="false" ht="12.75" hidden="false" customHeight="false" outlineLevel="0" collapsed="false">
      <c r="B252" s="8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5"/>
      <c r="AJ252" s="5"/>
      <c r="AK252" s="5"/>
      <c r="AL252" s="5"/>
      <c r="AM252" s="5"/>
      <c r="AN252" s="6"/>
    </row>
    <row r="253" customFormat="false" ht="12.75" hidden="false" customHeight="false" outlineLevel="0" collapsed="false">
      <c r="B253" s="8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5"/>
      <c r="AJ253" s="5"/>
      <c r="AK253" s="5"/>
      <c r="AL253" s="5"/>
      <c r="AM253" s="5"/>
      <c r="AN253" s="6"/>
    </row>
    <row r="254" customFormat="false" ht="12.75" hidden="false" customHeight="false" outlineLevel="0" collapsed="false">
      <c r="B254" s="8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5"/>
      <c r="AJ254" s="5"/>
      <c r="AK254" s="5"/>
      <c r="AL254" s="5"/>
      <c r="AM254" s="5"/>
      <c r="AN254" s="6"/>
    </row>
    <row r="255" customFormat="false" ht="12.75" hidden="false" customHeight="false" outlineLevel="0" collapsed="false">
      <c r="B255" s="8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5"/>
      <c r="AJ255" s="5"/>
      <c r="AK255" s="5"/>
      <c r="AL255" s="5"/>
      <c r="AM255" s="5"/>
      <c r="AN255" s="6"/>
    </row>
    <row r="256" customFormat="false" ht="12.75" hidden="false" customHeight="false" outlineLevel="0" collapsed="false">
      <c r="B256" s="8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5"/>
      <c r="AJ256" s="5"/>
      <c r="AK256" s="5"/>
      <c r="AL256" s="5"/>
      <c r="AM256" s="5"/>
      <c r="AN256" s="6"/>
    </row>
    <row r="257" customFormat="false" ht="12.75" hidden="false" customHeight="false" outlineLevel="0" collapsed="false">
      <c r="B257" s="8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5"/>
      <c r="AJ257" s="5"/>
      <c r="AK257" s="5"/>
      <c r="AL257" s="5"/>
      <c r="AM257" s="5"/>
      <c r="AN257" s="6"/>
    </row>
    <row r="258" customFormat="false" ht="12.75" hidden="false" customHeight="false" outlineLevel="0" collapsed="false">
      <c r="B258" s="8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5"/>
      <c r="AJ258" s="5"/>
      <c r="AK258" s="5"/>
      <c r="AL258" s="5"/>
      <c r="AM258" s="5"/>
      <c r="AN258" s="6"/>
    </row>
    <row r="259" customFormat="false" ht="12.75" hidden="false" customHeight="false" outlineLevel="0" collapsed="false">
      <c r="B259" s="8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5"/>
      <c r="AJ259" s="5"/>
      <c r="AK259" s="5"/>
      <c r="AL259" s="5"/>
      <c r="AM259" s="5"/>
      <c r="AN259" s="6"/>
    </row>
    <row r="260" customFormat="false" ht="12.75" hidden="false" customHeight="false" outlineLevel="0" collapsed="false">
      <c r="B260" s="8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5"/>
      <c r="AJ260" s="5"/>
      <c r="AK260" s="5"/>
      <c r="AL260" s="5"/>
      <c r="AM260" s="5"/>
      <c r="AN260" s="6"/>
    </row>
    <row r="261" customFormat="false" ht="12.75" hidden="false" customHeight="false" outlineLevel="0" collapsed="false">
      <c r="B261" s="8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5"/>
      <c r="AJ261" s="5"/>
      <c r="AK261" s="5"/>
      <c r="AL261" s="5"/>
      <c r="AM261" s="5"/>
      <c r="AN261" s="6"/>
    </row>
    <row r="262" customFormat="false" ht="12.75" hidden="false" customHeight="false" outlineLevel="0" collapsed="false">
      <c r="B262" s="8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5"/>
      <c r="AJ262" s="5"/>
      <c r="AK262" s="5"/>
      <c r="AL262" s="5"/>
      <c r="AM262" s="5"/>
      <c r="AN262" s="6"/>
    </row>
    <row r="263" customFormat="false" ht="12.75" hidden="false" customHeight="false" outlineLevel="0" collapsed="false">
      <c r="B263" s="8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5"/>
      <c r="AJ263" s="5"/>
      <c r="AK263" s="5"/>
      <c r="AL263" s="5"/>
      <c r="AM263" s="5"/>
      <c r="AN263" s="6"/>
    </row>
    <row r="264" customFormat="false" ht="12.75" hidden="false" customHeight="false" outlineLevel="0" collapsed="false">
      <c r="B264" s="8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5"/>
      <c r="AJ264" s="5"/>
      <c r="AK264" s="5"/>
      <c r="AL264" s="5"/>
      <c r="AM264" s="5"/>
      <c r="AN264" s="6"/>
    </row>
    <row r="265" customFormat="false" ht="12.75" hidden="false" customHeight="false" outlineLevel="0" collapsed="false">
      <c r="B265" s="8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5"/>
      <c r="AJ265" s="5"/>
      <c r="AK265" s="5"/>
      <c r="AL265" s="5"/>
      <c r="AM265" s="5"/>
      <c r="AN265" s="6"/>
    </row>
    <row r="266" customFormat="false" ht="12.75" hidden="false" customHeight="false" outlineLevel="0" collapsed="false">
      <c r="B266" s="8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5"/>
      <c r="AJ266" s="5"/>
      <c r="AK266" s="5"/>
      <c r="AL266" s="5"/>
      <c r="AM266" s="5"/>
      <c r="AN266" s="6"/>
    </row>
    <row r="267" customFormat="false" ht="12.75" hidden="false" customHeight="false" outlineLevel="0" collapsed="false">
      <c r="B267" s="8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5"/>
      <c r="AJ267" s="5"/>
      <c r="AK267" s="5"/>
      <c r="AL267" s="5"/>
      <c r="AM267" s="5"/>
      <c r="AN267" s="6"/>
    </row>
    <row r="268" customFormat="false" ht="12.75" hidden="false" customHeight="false" outlineLevel="0" collapsed="false">
      <c r="B268" s="8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5"/>
      <c r="AJ268" s="5"/>
      <c r="AK268" s="5"/>
      <c r="AL268" s="5"/>
      <c r="AM268" s="5"/>
      <c r="AN268" s="6"/>
    </row>
    <row r="269" customFormat="false" ht="12.75" hidden="false" customHeight="false" outlineLevel="0" collapsed="false">
      <c r="B269" s="8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5"/>
      <c r="AJ269" s="5"/>
      <c r="AK269" s="5"/>
      <c r="AL269" s="5"/>
      <c r="AM269" s="5"/>
      <c r="AN269" s="6"/>
    </row>
    <row r="270" customFormat="false" ht="12.75" hidden="false" customHeight="false" outlineLevel="0" collapsed="false">
      <c r="B270" s="8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5"/>
      <c r="AJ270" s="5"/>
      <c r="AK270" s="5"/>
      <c r="AL270" s="5"/>
      <c r="AM270" s="5"/>
      <c r="AN270" s="6"/>
    </row>
    <row r="271" customFormat="false" ht="12.75" hidden="false" customHeight="false" outlineLevel="0" collapsed="false">
      <c r="B271" s="8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5"/>
      <c r="AJ271" s="5"/>
      <c r="AK271" s="5"/>
      <c r="AL271" s="5"/>
      <c r="AM271" s="5"/>
      <c r="AN271" s="6"/>
    </row>
    <row r="272" customFormat="false" ht="12.75" hidden="false" customHeight="false" outlineLevel="0" collapsed="false">
      <c r="B272" s="8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5"/>
      <c r="AJ272" s="5"/>
      <c r="AK272" s="5"/>
      <c r="AL272" s="5"/>
      <c r="AM272" s="5"/>
      <c r="AN272" s="6"/>
    </row>
    <row r="273" customFormat="false" ht="12.75" hidden="false" customHeight="false" outlineLevel="0" collapsed="false">
      <c r="B273" s="8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5"/>
      <c r="AJ273" s="5"/>
      <c r="AK273" s="5"/>
      <c r="AL273" s="5"/>
      <c r="AM273" s="5"/>
      <c r="AN273" s="6"/>
    </row>
    <row r="274" customFormat="false" ht="12.75" hidden="false" customHeight="false" outlineLevel="0" collapsed="false">
      <c r="B274" s="8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5"/>
      <c r="AJ274" s="5"/>
      <c r="AK274" s="5"/>
      <c r="AL274" s="5"/>
      <c r="AM274" s="5"/>
      <c r="AN274" s="6"/>
    </row>
    <row r="275" customFormat="false" ht="12.75" hidden="false" customHeight="false" outlineLevel="0" collapsed="false">
      <c r="B275" s="8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5"/>
      <c r="AJ275" s="5"/>
      <c r="AK275" s="5"/>
      <c r="AL275" s="5"/>
      <c r="AM275" s="5"/>
      <c r="AN275" s="6"/>
    </row>
    <row r="276" customFormat="false" ht="12.75" hidden="false" customHeight="false" outlineLevel="0" collapsed="false">
      <c r="B276" s="8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5"/>
      <c r="AJ276" s="5"/>
      <c r="AK276" s="5"/>
      <c r="AL276" s="5"/>
      <c r="AM276" s="5"/>
      <c r="AN276" s="6"/>
    </row>
    <row r="277" customFormat="false" ht="12.75" hidden="false" customHeight="false" outlineLevel="0" collapsed="false">
      <c r="B277" s="8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5"/>
      <c r="AJ277" s="5"/>
      <c r="AK277" s="5"/>
      <c r="AL277" s="5"/>
      <c r="AM277" s="5"/>
      <c r="AN277" s="6"/>
    </row>
    <row r="278" customFormat="false" ht="12.75" hidden="false" customHeight="false" outlineLevel="0" collapsed="false">
      <c r="B278" s="8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5"/>
      <c r="AJ278" s="5"/>
      <c r="AK278" s="5"/>
      <c r="AL278" s="5"/>
      <c r="AM278" s="5"/>
      <c r="AN278" s="6"/>
    </row>
    <row r="279" customFormat="false" ht="12.75" hidden="false" customHeight="false" outlineLevel="0" collapsed="false">
      <c r="B279" s="8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5"/>
      <c r="AJ279" s="5"/>
      <c r="AK279" s="5"/>
      <c r="AL279" s="5"/>
      <c r="AM279" s="5"/>
      <c r="AN279" s="6"/>
    </row>
    <row r="280" customFormat="false" ht="12.75" hidden="false" customHeight="false" outlineLevel="0" collapsed="false">
      <c r="B280" s="8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5"/>
      <c r="AJ280" s="5"/>
      <c r="AK280" s="5"/>
      <c r="AL280" s="5"/>
      <c r="AM280" s="5"/>
      <c r="AN280" s="6"/>
    </row>
    <row r="281" customFormat="false" ht="12.75" hidden="false" customHeight="false" outlineLevel="0" collapsed="false">
      <c r="B281" s="8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5"/>
      <c r="AJ281" s="5"/>
      <c r="AK281" s="5"/>
      <c r="AL281" s="5"/>
      <c r="AM281" s="5"/>
      <c r="AN281" s="6"/>
    </row>
    <row r="282" customFormat="false" ht="12.75" hidden="false" customHeight="false" outlineLevel="0" collapsed="false">
      <c r="B282" s="8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5"/>
      <c r="AJ282" s="5"/>
      <c r="AK282" s="5"/>
      <c r="AL282" s="5"/>
      <c r="AM282" s="5"/>
      <c r="AN282" s="6"/>
    </row>
    <row r="283" customFormat="false" ht="12.75" hidden="false" customHeight="false" outlineLevel="0" collapsed="false">
      <c r="B283" s="8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5"/>
      <c r="AJ283" s="5"/>
      <c r="AK283" s="5"/>
      <c r="AL283" s="5"/>
      <c r="AM283" s="5"/>
      <c r="AN283" s="6"/>
    </row>
    <row r="284" customFormat="false" ht="12.75" hidden="false" customHeight="false" outlineLevel="0" collapsed="false">
      <c r="B284" s="8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5"/>
      <c r="AJ284" s="5"/>
      <c r="AK284" s="5"/>
      <c r="AL284" s="5"/>
      <c r="AM284" s="5"/>
      <c r="AN284" s="6"/>
    </row>
    <row r="285" customFormat="false" ht="12.75" hidden="false" customHeight="false" outlineLevel="0" collapsed="false">
      <c r="B285" s="8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5"/>
      <c r="AJ285" s="5"/>
      <c r="AK285" s="5"/>
      <c r="AL285" s="5"/>
      <c r="AM285" s="5"/>
      <c r="AN285" s="6"/>
    </row>
    <row r="286" customFormat="false" ht="12.75" hidden="false" customHeight="false" outlineLevel="0" collapsed="false">
      <c r="B286" s="8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5"/>
      <c r="AJ286" s="5"/>
      <c r="AK286" s="5"/>
      <c r="AL286" s="5"/>
      <c r="AM286" s="5"/>
      <c r="AN286" s="6"/>
    </row>
    <row r="287" customFormat="false" ht="12.75" hidden="false" customHeight="false" outlineLevel="0" collapsed="false">
      <c r="B287" s="8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5"/>
      <c r="AJ287" s="5"/>
      <c r="AK287" s="5"/>
      <c r="AL287" s="5"/>
      <c r="AM287" s="5"/>
      <c r="AN287" s="6"/>
    </row>
    <row r="288" customFormat="false" ht="12.75" hidden="false" customHeight="false" outlineLevel="0" collapsed="false">
      <c r="B288" s="8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5"/>
      <c r="AJ288" s="5"/>
      <c r="AK288" s="5"/>
      <c r="AL288" s="5"/>
      <c r="AM288" s="5"/>
      <c r="AN288" s="6"/>
    </row>
    <row r="289" customFormat="false" ht="12.75" hidden="false" customHeight="false" outlineLevel="0" collapsed="false">
      <c r="B289" s="8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5"/>
      <c r="AJ289" s="5"/>
      <c r="AK289" s="5"/>
      <c r="AL289" s="5"/>
      <c r="AM289" s="5"/>
      <c r="AN289" s="6"/>
    </row>
    <row r="290" customFormat="false" ht="12.75" hidden="false" customHeight="false" outlineLevel="0" collapsed="false">
      <c r="B290" s="8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5"/>
      <c r="AJ290" s="5"/>
      <c r="AK290" s="5"/>
      <c r="AL290" s="5"/>
      <c r="AM290" s="5"/>
      <c r="AN290" s="6"/>
    </row>
    <row r="291" customFormat="false" ht="12.75" hidden="false" customHeight="false" outlineLevel="0" collapsed="false">
      <c r="B291" s="8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5"/>
      <c r="AJ291" s="5"/>
      <c r="AK291" s="5"/>
      <c r="AL291" s="5"/>
      <c r="AM291" s="5"/>
      <c r="AN291" s="6"/>
    </row>
    <row r="292" customFormat="false" ht="12.75" hidden="false" customHeight="false" outlineLevel="0" collapsed="false">
      <c r="B292" s="8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5"/>
      <c r="AJ292" s="5"/>
      <c r="AK292" s="5"/>
      <c r="AL292" s="5"/>
      <c r="AM292" s="5"/>
      <c r="AN292" s="6"/>
    </row>
    <row r="293" customFormat="false" ht="12.75" hidden="false" customHeight="false" outlineLevel="0" collapsed="false">
      <c r="B293" s="8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5"/>
      <c r="AJ293" s="5"/>
      <c r="AK293" s="5"/>
      <c r="AL293" s="5"/>
      <c r="AM293" s="5"/>
      <c r="AN293" s="6"/>
    </row>
    <row r="294" customFormat="false" ht="12.75" hidden="false" customHeight="false" outlineLevel="0" collapsed="false">
      <c r="B294" s="8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5"/>
      <c r="AJ294" s="5"/>
      <c r="AK294" s="5"/>
      <c r="AL294" s="5"/>
      <c r="AM294" s="5"/>
      <c r="AN294" s="6"/>
    </row>
    <row r="295" customFormat="false" ht="12.75" hidden="false" customHeight="false" outlineLevel="0" collapsed="false">
      <c r="B295" s="8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5"/>
      <c r="AJ295" s="5"/>
      <c r="AK295" s="5"/>
      <c r="AL295" s="5"/>
      <c r="AM295" s="5"/>
      <c r="AN295" s="6"/>
    </row>
    <row r="296" customFormat="false" ht="12.75" hidden="false" customHeight="false" outlineLevel="0" collapsed="false">
      <c r="B296" s="8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5"/>
      <c r="AJ296" s="5"/>
      <c r="AK296" s="5"/>
      <c r="AL296" s="5"/>
      <c r="AM296" s="5"/>
      <c r="AN296" s="6"/>
    </row>
    <row r="297" customFormat="false" ht="12.75" hidden="false" customHeight="false" outlineLevel="0" collapsed="false">
      <c r="B297" s="8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5"/>
      <c r="AJ297" s="5"/>
      <c r="AK297" s="5"/>
      <c r="AL297" s="5"/>
      <c r="AM297" s="5"/>
      <c r="AN297" s="6"/>
    </row>
    <row r="298" customFormat="false" ht="12.75" hidden="false" customHeight="false" outlineLevel="0" collapsed="false">
      <c r="B298" s="8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5"/>
      <c r="AJ298" s="5"/>
      <c r="AK298" s="5"/>
      <c r="AL298" s="5"/>
      <c r="AM298" s="5"/>
      <c r="AN298" s="6"/>
    </row>
    <row r="299" customFormat="false" ht="12.75" hidden="false" customHeight="false" outlineLevel="0" collapsed="false">
      <c r="B299" s="8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5"/>
      <c r="AJ299" s="5"/>
      <c r="AK299" s="5"/>
      <c r="AL299" s="5"/>
      <c r="AM299" s="5"/>
      <c r="AN299" s="6"/>
    </row>
    <row r="300" customFormat="false" ht="12.75" hidden="false" customHeight="false" outlineLevel="0" collapsed="false">
      <c r="B300" s="8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5"/>
      <c r="AJ300" s="5"/>
      <c r="AK300" s="5"/>
      <c r="AL300" s="5"/>
      <c r="AM300" s="5"/>
      <c r="AN300" s="6"/>
    </row>
    <row r="301" customFormat="false" ht="12.75" hidden="false" customHeight="false" outlineLevel="0" collapsed="false">
      <c r="B301" s="8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5"/>
      <c r="AJ301" s="5"/>
      <c r="AK301" s="5"/>
      <c r="AL301" s="5"/>
      <c r="AM301" s="5"/>
      <c r="AN301" s="6"/>
    </row>
    <row r="302" customFormat="false" ht="12.75" hidden="false" customHeight="false" outlineLevel="0" collapsed="false">
      <c r="B302" s="8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5"/>
      <c r="AJ302" s="5"/>
      <c r="AK302" s="5"/>
      <c r="AL302" s="5"/>
      <c r="AM302" s="5"/>
      <c r="AN302" s="6"/>
    </row>
    <row r="303" customFormat="false" ht="12.75" hidden="false" customHeight="false" outlineLevel="0" collapsed="false">
      <c r="B303" s="8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5"/>
      <c r="AJ303" s="5"/>
      <c r="AK303" s="5"/>
      <c r="AL303" s="5"/>
      <c r="AM303" s="5"/>
      <c r="AN303" s="6"/>
    </row>
    <row r="304" customFormat="false" ht="12.75" hidden="false" customHeight="false" outlineLevel="0" collapsed="false">
      <c r="B304" s="8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5"/>
      <c r="AJ304" s="5"/>
      <c r="AK304" s="5"/>
      <c r="AL304" s="5"/>
      <c r="AM304" s="5"/>
      <c r="AN304" s="6"/>
    </row>
    <row r="305" customFormat="false" ht="12.75" hidden="false" customHeight="false" outlineLevel="0" collapsed="false">
      <c r="B305" s="8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5"/>
      <c r="AJ305" s="5"/>
      <c r="AK305" s="5"/>
      <c r="AL305" s="5"/>
      <c r="AM305" s="5"/>
      <c r="AN305" s="6"/>
    </row>
    <row r="306" customFormat="false" ht="12.75" hidden="false" customHeight="false" outlineLevel="0" collapsed="false">
      <c r="B306" s="8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5"/>
      <c r="AJ306" s="5"/>
      <c r="AK306" s="5"/>
      <c r="AL306" s="5"/>
      <c r="AM306" s="5"/>
      <c r="AN306" s="6"/>
    </row>
    <row r="307" customFormat="false" ht="12.75" hidden="false" customHeight="false" outlineLevel="0" collapsed="false">
      <c r="B307" s="8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5"/>
      <c r="AJ307" s="5"/>
      <c r="AK307" s="5"/>
      <c r="AL307" s="5"/>
      <c r="AM307" s="5"/>
      <c r="AN307" s="6"/>
    </row>
    <row r="308" customFormat="false" ht="12.75" hidden="false" customHeight="false" outlineLevel="0" collapsed="false">
      <c r="B308" s="8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5"/>
      <c r="AJ308" s="5"/>
      <c r="AK308" s="5"/>
      <c r="AL308" s="5"/>
      <c r="AM308" s="5"/>
      <c r="AN308" s="6"/>
    </row>
    <row r="309" customFormat="false" ht="12.75" hidden="false" customHeight="false" outlineLevel="0" collapsed="false">
      <c r="B309" s="8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5"/>
      <c r="AJ309" s="5"/>
      <c r="AK309" s="5"/>
      <c r="AL309" s="5"/>
      <c r="AM309" s="5"/>
      <c r="AN309" s="6"/>
    </row>
    <row r="310" customFormat="false" ht="12.75" hidden="false" customHeight="false" outlineLevel="0" collapsed="false">
      <c r="B310" s="8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5"/>
      <c r="AJ310" s="5"/>
      <c r="AK310" s="5"/>
      <c r="AL310" s="5"/>
      <c r="AM310" s="5"/>
      <c r="AN310" s="6"/>
    </row>
    <row r="311" customFormat="false" ht="12.75" hidden="false" customHeight="false" outlineLevel="0" collapsed="false">
      <c r="B311" s="8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5"/>
      <c r="AJ311" s="5"/>
      <c r="AK311" s="5"/>
      <c r="AL311" s="5"/>
      <c r="AM311" s="5"/>
      <c r="AN311" s="6"/>
    </row>
    <row r="312" customFormat="false" ht="12.75" hidden="false" customHeight="false" outlineLevel="0" collapsed="false">
      <c r="B312" s="8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5"/>
      <c r="AJ312" s="5"/>
      <c r="AK312" s="5"/>
      <c r="AL312" s="5"/>
      <c r="AM312" s="5"/>
      <c r="AN312" s="6"/>
    </row>
    <row r="313" customFormat="false" ht="12.75" hidden="false" customHeight="false" outlineLevel="0" collapsed="false">
      <c r="B313" s="8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5"/>
      <c r="AJ313" s="5"/>
      <c r="AK313" s="5"/>
      <c r="AL313" s="5"/>
      <c r="AM313" s="5"/>
      <c r="AN313" s="6"/>
    </row>
    <row r="314" customFormat="false" ht="12.75" hidden="false" customHeight="false" outlineLevel="0" collapsed="false">
      <c r="B314" s="8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5"/>
      <c r="AJ314" s="5"/>
      <c r="AK314" s="5"/>
      <c r="AL314" s="5"/>
      <c r="AM314" s="5"/>
      <c r="AN314" s="6"/>
    </row>
    <row r="315" customFormat="false" ht="12.75" hidden="false" customHeight="false" outlineLevel="0" collapsed="false">
      <c r="B315" s="8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5"/>
      <c r="AJ315" s="5"/>
      <c r="AK315" s="5"/>
      <c r="AL315" s="5"/>
      <c r="AM315" s="5"/>
      <c r="AN315" s="6"/>
    </row>
    <row r="316" customFormat="false" ht="12.75" hidden="false" customHeight="false" outlineLevel="0" collapsed="false">
      <c r="B316" s="8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5"/>
      <c r="AJ316" s="5"/>
      <c r="AK316" s="5"/>
      <c r="AL316" s="5"/>
      <c r="AM316" s="5"/>
      <c r="AN316" s="6"/>
    </row>
    <row r="317" customFormat="false" ht="12.75" hidden="false" customHeight="false" outlineLevel="0" collapsed="false">
      <c r="B317" s="8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5"/>
      <c r="AJ317" s="5"/>
      <c r="AK317" s="5"/>
      <c r="AL317" s="5"/>
      <c r="AM317" s="5"/>
      <c r="AN317" s="6"/>
    </row>
    <row r="318" customFormat="false" ht="12.75" hidden="false" customHeight="false" outlineLevel="0" collapsed="false">
      <c r="B318" s="8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5"/>
      <c r="AJ318" s="5"/>
      <c r="AK318" s="5"/>
      <c r="AL318" s="5"/>
      <c r="AM318" s="5"/>
      <c r="AN318" s="6"/>
    </row>
    <row r="319" customFormat="false" ht="12.75" hidden="false" customHeight="false" outlineLevel="0" collapsed="false">
      <c r="B319" s="8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5"/>
      <c r="AJ319" s="5"/>
      <c r="AK319" s="5"/>
      <c r="AL319" s="5"/>
      <c r="AM319" s="5"/>
      <c r="AN319" s="6"/>
    </row>
    <row r="320" customFormat="false" ht="12.75" hidden="false" customHeight="false" outlineLevel="0" collapsed="false">
      <c r="B320" s="8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5"/>
      <c r="AJ320" s="5"/>
      <c r="AK320" s="5"/>
      <c r="AL320" s="5"/>
      <c r="AM320" s="5"/>
      <c r="AN320" s="6"/>
    </row>
    <row r="321" customFormat="false" ht="12.75" hidden="false" customHeight="false" outlineLevel="0" collapsed="false">
      <c r="B321" s="8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5"/>
      <c r="AJ321" s="5"/>
      <c r="AK321" s="5"/>
      <c r="AL321" s="5"/>
      <c r="AM321" s="5"/>
      <c r="AN321" s="6"/>
    </row>
    <row r="322" customFormat="false" ht="12.75" hidden="false" customHeight="false" outlineLevel="0" collapsed="false">
      <c r="B322" s="8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5"/>
      <c r="AJ322" s="5"/>
      <c r="AK322" s="5"/>
      <c r="AL322" s="5"/>
      <c r="AM322" s="5"/>
      <c r="AN322" s="6"/>
    </row>
    <row r="323" customFormat="false" ht="12.75" hidden="false" customHeight="false" outlineLevel="0" collapsed="false">
      <c r="B323" s="8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5"/>
      <c r="AJ323" s="5"/>
      <c r="AK323" s="5"/>
      <c r="AL323" s="5"/>
      <c r="AM323" s="5"/>
      <c r="AN323" s="6"/>
    </row>
    <row r="324" customFormat="false" ht="12.75" hidden="false" customHeight="false" outlineLevel="0" collapsed="false">
      <c r="B324" s="8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5"/>
      <c r="AJ324" s="5"/>
      <c r="AK324" s="5"/>
      <c r="AL324" s="5"/>
      <c r="AM324" s="5"/>
      <c r="AN324" s="6"/>
    </row>
    <row r="325" customFormat="false" ht="12.75" hidden="false" customHeight="false" outlineLevel="0" collapsed="false">
      <c r="B325" s="8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5"/>
      <c r="AJ325" s="5"/>
      <c r="AK325" s="5"/>
      <c r="AL325" s="5"/>
      <c r="AM325" s="5"/>
      <c r="AN325" s="6"/>
    </row>
    <row r="326" customFormat="false" ht="12.75" hidden="false" customHeight="false" outlineLevel="0" collapsed="false">
      <c r="B326" s="8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5"/>
      <c r="AJ326" s="5"/>
      <c r="AK326" s="5"/>
      <c r="AL326" s="5"/>
      <c r="AM326" s="5"/>
      <c r="AN326" s="6"/>
    </row>
    <row r="327" customFormat="false" ht="12.75" hidden="false" customHeight="false" outlineLevel="0" collapsed="false">
      <c r="B327" s="8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5"/>
      <c r="AJ327" s="5"/>
      <c r="AK327" s="5"/>
      <c r="AL327" s="5"/>
      <c r="AM327" s="5"/>
      <c r="AN327" s="6"/>
    </row>
    <row r="328" customFormat="false" ht="12.75" hidden="false" customHeight="false" outlineLevel="0" collapsed="false">
      <c r="B328" s="8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5"/>
      <c r="AJ328" s="5"/>
      <c r="AK328" s="5"/>
      <c r="AL328" s="5"/>
      <c r="AM328" s="5"/>
      <c r="AN328" s="6"/>
    </row>
    <row r="329" customFormat="false" ht="12.75" hidden="false" customHeight="false" outlineLevel="0" collapsed="false">
      <c r="B329" s="8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5"/>
      <c r="AJ329" s="5"/>
      <c r="AK329" s="5"/>
      <c r="AL329" s="5"/>
      <c r="AM329" s="5"/>
      <c r="AN329" s="6"/>
    </row>
    <row r="330" customFormat="false" ht="12.75" hidden="false" customHeight="false" outlineLevel="0" collapsed="false">
      <c r="B330" s="8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5"/>
      <c r="AJ330" s="5"/>
      <c r="AK330" s="5"/>
      <c r="AL330" s="5"/>
      <c r="AM330" s="5"/>
      <c r="AN330" s="6"/>
    </row>
    <row r="331" customFormat="false" ht="12.75" hidden="false" customHeight="false" outlineLevel="0" collapsed="false">
      <c r="B331" s="8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5"/>
      <c r="AJ331" s="5"/>
      <c r="AK331" s="5"/>
      <c r="AL331" s="5"/>
      <c r="AM331" s="5"/>
      <c r="AN331" s="6"/>
    </row>
    <row r="332" customFormat="false" ht="12.75" hidden="false" customHeight="false" outlineLevel="0" collapsed="false">
      <c r="B332" s="8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5"/>
      <c r="AJ332" s="5"/>
      <c r="AK332" s="5"/>
      <c r="AL332" s="5"/>
      <c r="AM332" s="5"/>
      <c r="AN332" s="6"/>
    </row>
    <row r="333" customFormat="false" ht="12.75" hidden="false" customHeight="false" outlineLevel="0" collapsed="false">
      <c r="B333" s="8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5"/>
      <c r="AJ333" s="5"/>
      <c r="AK333" s="5"/>
      <c r="AL333" s="5"/>
      <c r="AM333" s="5"/>
      <c r="AN333" s="6"/>
    </row>
    <row r="334" customFormat="false" ht="12.75" hidden="false" customHeight="false" outlineLevel="0" collapsed="false">
      <c r="B334" s="8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5"/>
      <c r="AJ334" s="5"/>
      <c r="AK334" s="5"/>
      <c r="AL334" s="5"/>
      <c r="AM334" s="5"/>
      <c r="AN334" s="6"/>
    </row>
    <row r="335" customFormat="false" ht="12.75" hidden="false" customHeight="false" outlineLevel="0" collapsed="false">
      <c r="B335" s="8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5"/>
      <c r="AJ335" s="5"/>
      <c r="AK335" s="5"/>
      <c r="AL335" s="5"/>
      <c r="AM335" s="5"/>
      <c r="AN335" s="6"/>
    </row>
    <row r="336" customFormat="false" ht="12.75" hidden="false" customHeight="false" outlineLevel="0" collapsed="false">
      <c r="B336" s="8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5"/>
      <c r="AJ336" s="5"/>
      <c r="AK336" s="5"/>
      <c r="AL336" s="5"/>
      <c r="AM336" s="5"/>
      <c r="AN336" s="6"/>
    </row>
    <row r="337" customFormat="false" ht="12.75" hidden="false" customHeight="false" outlineLevel="0" collapsed="false">
      <c r="B337" s="8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5"/>
      <c r="AJ337" s="5"/>
      <c r="AK337" s="5"/>
      <c r="AL337" s="5"/>
      <c r="AM337" s="5"/>
      <c r="AN337" s="6"/>
    </row>
    <row r="338" customFormat="false" ht="12.75" hidden="false" customHeight="false" outlineLevel="0" collapsed="false">
      <c r="B338" s="8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5"/>
      <c r="AJ338" s="5"/>
      <c r="AK338" s="5"/>
      <c r="AL338" s="5"/>
      <c r="AM338" s="5"/>
      <c r="AN338" s="6"/>
    </row>
    <row r="339" customFormat="false" ht="12.75" hidden="false" customHeight="false" outlineLevel="0" collapsed="false">
      <c r="B339" s="8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5"/>
      <c r="AJ339" s="5"/>
      <c r="AK339" s="5"/>
      <c r="AL339" s="5"/>
      <c r="AM339" s="5"/>
      <c r="AN339" s="6"/>
    </row>
    <row r="340" customFormat="false" ht="12.75" hidden="false" customHeight="false" outlineLevel="0" collapsed="false">
      <c r="B340" s="8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5"/>
      <c r="AJ340" s="5"/>
      <c r="AK340" s="5"/>
      <c r="AL340" s="5"/>
      <c r="AM340" s="5"/>
      <c r="AN340" s="6"/>
    </row>
    <row r="341" customFormat="false" ht="12.75" hidden="false" customHeight="false" outlineLevel="0" collapsed="false">
      <c r="B341" s="8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5"/>
      <c r="AJ341" s="5"/>
      <c r="AK341" s="5"/>
      <c r="AL341" s="5"/>
      <c r="AM341" s="5"/>
      <c r="AN341" s="6"/>
    </row>
    <row r="342" customFormat="false" ht="12.75" hidden="false" customHeight="false" outlineLevel="0" collapsed="false">
      <c r="B342" s="8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5"/>
      <c r="AJ342" s="5"/>
      <c r="AK342" s="5"/>
      <c r="AL342" s="5"/>
      <c r="AM342" s="5"/>
      <c r="AN342" s="6"/>
    </row>
    <row r="343" customFormat="false" ht="12.75" hidden="false" customHeight="false" outlineLevel="0" collapsed="false">
      <c r="B343" s="8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5"/>
      <c r="AJ343" s="5"/>
      <c r="AK343" s="5"/>
      <c r="AL343" s="5"/>
      <c r="AM343" s="5"/>
      <c r="AN343" s="6"/>
    </row>
    <row r="344" customFormat="false" ht="12.75" hidden="false" customHeight="false" outlineLevel="0" collapsed="false">
      <c r="B344" s="8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5"/>
      <c r="AJ344" s="5"/>
      <c r="AK344" s="5"/>
      <c r="AL344" s="5"/>
      <c r="AM344" s="5"/>
      <c r="AN344" s="6"/>
    </row>
    <row r="345" customFormat="false" ht="12.75" hidden="false" customHeight="false" outlineLevel="0" collapsed="false">
      <c r="B345" s="8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5"/>
      <c r="AJ345" s="5"/>
      <c r="AK345" s="5"/>
      <c r="AL345" s="5"/>
      <c r="AM345" s="5"/>
      <c r="AN345" s="6"/>
    </row>
    <row r="346" customFormat="false" ht="12.75" hidden="false" customHeight="false" outlineLevel="0" collapsed="false">
      <c r="B346" s="8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5"/>
      <c r="AJ346" s="5"/>
      <c r="AK346" s="5"/>
      <c r="AL346" s="5"/>
      <c r="AM346" s="5"/>
      <c r="AN346" s="6"/>
    </row>
    <row r="347" customFormat="false" ht="12.75" hidden="false" customHeight="false" outlineLevel="0" collapsed="false">
      <c r="B347" s="8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5"/>
      <c r="AJ347" s="5"/>
      <c r="AK347" s="5"/>
      <c r="AL347" s="5"/>
      <c r="AM347" s="5"/>
      <c r="AN347" s="6"/>
    </row>
    <row r="348" customFormat="false" ht="12.75" hidden="false" customHeight="false" outlineLevel="0" collapsed="false">
      <c r="B348" s="8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5"/>
      <c r="AJ348" s="5"/>
      <c r="AK348" s="5"/>
      <c r="AL348" s="5"/>
      <c r="AM348" s="5"/>
      <c r="AN348" s="6"/>
    </row>
    <row r="349" customFormat="false" ht="12.75" hidden="false" customHeight="false" outlineLevel="0" collapsed="false">
      <c r="B349" s="8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5"/>
      <c r="AJ349" s="5"/>
      <c r="AK349" s="5"/>
      <c r="AL349" s="5"/>
      <c r="AM349" s="5"/>
      <c r="AN349" s="6"/>
    </row>
    <row r="350" customFormat="false" ht="12.75" hidden="false" customHeight="false" outlineLevel="0" collapsed="false">
      <c r="B350" s="8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5"/>
      <c r="AJ350" s="5"/>
      <c r="AK350" s="5"/>
      <c r="AL350" s="5"/>
      <c r="AM350" s="5"/>
      <c r="AN350" s="6"/>
    </row>
    <row r="351" customFormat="false" ht="12.75" hidden="false" customHeight="false" outlineLevel="0" collapsed="false">
      <c r="B351" s="8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5"/>
      <c r="AJ351" s="5"/>
      <c r="AK351" s="5"/>
      <c r="AL351" s="5"/>
      <c r="AM351" s="5"/>
      <c r="AN351" s="6"/>
    </row>
    <row r="352" customFormat="false" ht="12.75" hidden="false" customHeight="false" outlineLevel="0" collapsed="false">
      <c r="B352" s="8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5"/>
      <c r="AJ352" s="5"/>
      <c r="AK352" s="5"/>
      <c r="AL352" s="5"/>
      <c r="AM352" s="5"/>
      <c r="AN352" s="6"/>
    </row>
    <row r="353" customFormat="false" ht="12.75" hidden="false" customHeight="false" outlineLevel="0" collapsed="false">
      <c r="B353" s="8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5"/>
      <c r="AJ353" s="5"/>
      <c r="AK353" s="5"/>
      <c r="AL353" s="5"/>
      <c r="AM353" s="5"/>
      <c r="AN353" s="6"/>
    </row>
    <row r="354" customFormat="false" ht="12.75" hidden="false" customHeight="false" outlineLevel="0" collapsed="false">
      <c r="B354" s="8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5"/>
      <c r="AJ354" s="5"/>
      <c r="AK354" s="5"/>
      <c r="AL354" s="5"/>
      <c r="AM354" s="5"/>
      <c r="AN354" s="6"/>
    </row>
    <row r="355" customFormat="false" ht="12.75" hidden="false" customHeight="false" outlineLevel="0" collapsed="false">
      <c r="B355" s="8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5"/>
      <c r="AJ355" s="5"/>
      <c r="AK355" s="5"/>
      <c r="AL355" s="5"/>
      <c r="AM355" s="5"/>
      <c r="AN355" s="6"/>
    </row>
    <row r="356" customFormat="false" ht="12.75" hidden="false" customHeight="false" outlineLevel="0" collapsed="false">
      <c r="B356" s="8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5"/>
      <c r="AJ356" s="5"/>
      <c r="AK356" s="5"/>
      <c r="AL356" s="5"/>
      <c r="AM356" s="5"/>
      <c r="AN356" s="6"/>
    </row>
    <row r="357" customFormat="false" ht="12.75" hidden="false" customHeight="false" outlineLevel="0" collapsed="false">
      <c r="B357" s="8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5"/>
      <c r="AJ357" s="5"/>
      <c r="AK357" s="5"/>
      <c r="AL357" s="5"/>
      <c r="AM357" s="5"/>
      <c r="AN357" s="6"/>
    </row>
    <row r="358" customFormat="false" ht="12.75" hidden="false" customHeight="false" outlineLevel="0" collapsed="false">
      <c r="B358" s="8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5"/>
      <c r="AJ358" s="5"/>
      <c r="AK358" s="5"/>
      <c r="AL358" s="5"/>
      <c r="AM358" s="5"/>
      <c r="AN358" s="6"/>
    </row>
    <row r="359" customFormat="false" ht="12.75" hidden="false" customHeight="false" outlineLevel="0" collapsed="false">
      <c r="B359" s="8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5"/>
      <c r="AJ359" s="5"/>
      <c r="AK359" s="5"/>
      <c r="AL359" s="5"/>
      <c r="AM359" s="5"/>
      <c r="AN359" s="6"/>
    </row>
    <row r="360" customFormat="false" ht="12.75" hidden="false" customHeight="false" outlineLevel="0" collapsed="false">
      <c r="B360" s="8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5"/>
      <c r="AJ360" s="5"/>
      <c r="AK360" s="5"/>
      <c r="AL360" s="5"/>
      <c r="AM360" s="5"/>
      <c r="AN360" s="6"/>
    </row>
    <row r="361" customFormat="false" ht="12.75" hidden="false" customHeight="false" outlineLevel="0" collapsed="false">
      <c r="B361" s="8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5"/>
      <c r="AJ361" s="5"/>
      <c r="AK361" s="5"/>
      <c r="AL361" s="5"/>
      <c r="AM361" s="5"/>
      <c r="AN361" s="6"/>
    </row>
    <row r="362" customFormat="false" ht="12.75" hidden="false" customHeight="false" outlineLevel="0" collapsed="false">
      <c r="B362" s="8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5"/>
      <c r="AJ362" s="5"/>
      <c r="AK362" s="5"/>
      <c r="AL362" s="5"/>
      <c r="AM362" s="5"/>
      <c r="AN362" s="6"/>
    </row>
    <row r="363" customFormat="false" ht="12.75" hidden="false" customHeight="false" outlineLevel="0" collapsed="false">
      <c r="B363" s="8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5"/>
      <c r="AJ363" s="5"/>
      <c r="AK363" s="5"/>
      <c r="AL363" s="5"/>
      <c r="AM363" s="5"/>
      <c r="AN363" s="6"/>
    </row>
    <row r="364" customFormat="false" ht="12.75" hidden="false" customHeight="false" outlineLevel="0" collapsed="false">
      <c r="B364" s="8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5"/>
      <c r="AJ364" s="5"/>
      <c r="AK364" s="5"/>
      <c r="AL364" s="5"/>
      <c r="AM364" s="5"/>
      <c r="AN364" s="6"/>
    </row>
    <row r="365" customFormat="false" ht="12.75" hidden="false" customHeight="false" outlineLevel="0" collapsed="false">
      <c r="B365" s="8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5"/>
      <c r="AJ365" s="5"/>
      <c r="AK365" s="5"/>
      <c r="AL365" s="5"/>
      <c r="AM365" s="5"/>
      <c r="AN365" s="6"/>
    </row>
    <row r="366" customFormat="false" ht="12.75" hidden="false" customHeight="false" outlineLevel="0" collapsed="false">
      <c r="B366" s="8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5"/>
      <c r="AJ366" s="5"/>
      <c r="AK366" s="5"/>
      <c r="AL366" s="5"/>
      <c r="AM366" s="5"/>
      <c r="AN366" s="6"/>
    </row>
    <row r="367" customFormat="false" ht="12.75" hidden="false" customHeight="false" outlineLevel="0" collapsed="false">
      <c r="B367" s="8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5"/>
      <c r="AJ367" s="5"/>
      <c r="AK367" s="5"/>
      <c r="AL367" s="5"/>
      <c r="AM367" s="5"/>
      <c r="AN367" s="6"/>
    </row>
    <row r="368" customFormat="false" ht="12.75" hidden="false" customHeight="false" outlineLevel="0" collapsed="false">
      <c r="B368" s="8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5"/>
      <c r="AJ368" s="5"/>
      <c r="AK368" s="5"/>
      <c r="AL368" s="5"/>
      <c r="AM368" s="5"/>
      <c r="AN368" s="6"/>
    </row>
    <row r="369" customFormat="false" ht="12.75" hidden="false" customHeight="false" outlineLevel="0" collapsed="false">
      <c r="B369" s="8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5"/>
      <c r="AJ369" s="5"/>
      <c r="AK369" s="5"/>
      <c r="AL369" s="5"/>
      <c r="AM369" s="5"/>
      <c r="AN369" s="6"/>
    </row>
    <row r="370" customFormat="false" ht="12.75" hidden="false" customHeight="false" outlineLevel="0" collapsed="false">
      <c r="B370" s="8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5"/>
      <c r="AJ370" s="5"/>
      <c r="AK370" s="5"/>
      <c r="AL370" s="5"/>
      <c r="AM370" s="5"/>
      <c r="AN370" s="6"/>
    </row>
    <row r="371" customFormat="false" ht="12.75" hidden="false" customHeight="false" outlineLevel="0" collapsed="false">
      <c r="B371" s="8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5"/>
      <c r="AJ371" s="5"/>
      <c r="AK371" s="5"/>
      <c r="AL371" s="5"/>
      <c r="AM371" s="5"/>
      <c r="AN371" s="6"/>
    </row>
    <row r="372" customFormat="false" ht="12.75" hidden="false" customHeight="false" outlineLevel="0" collapsed="false">
      <c r="B372" s="8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5"/>
      <c r="AJ372" s="5"/>
      <c r="AK372" s="5"/>
      <c r="AL372" s="5"/>
      <c r="AM372" s="5"/>
      <c r="AN372" s="6"/>
    </row>
    <row r="373" customFormat="false" ht="12.75" hidden="false" customHeight="false" outlineLevel="0" collapsed="false">
      <c r="B373" s="8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5"/>
      <c r="AJ373" s="5"/>
      <c r="AK373" s="5"/>
      <c r="AL373" s="5"/>
      <c r="AM373" s="5"/>
      <c r="AN373" s="6"/>
    </row>
    <row r="374" customFormat="false" ht="12.75" hidden="false" customHeight="false" outlineLevel="0" collapsed="false">
      <c r="B374" s="8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5"/>
      <c r="AJ374" s="5"/>
      <c r="AK374" s="5"/>
      <c r="AL374" s="5"/>
      <c r="AM374" s="5"/>
      <c r="AN374" s="6"/>
    </row>
    <row r="375" customFormat="false" ht="12.75" hidden="false" customHeight="false" outlineLevel="0" collapsed="false">
      <c r="B375" s="8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5"/>
      <c r="AJ375" s="5"/>
      <c r="AK375" s="5"/>
      <c r="AL375" s="5"/>
      <c r="AM375" s="5"/>
      <c r="AN375" s="6"/>
    </row>
    <row r="376" customFormat="false" ht="12.75" hidden="false" customHeight="false" outlineLevel="0" collapsed="false">
      <c r="B376" s="8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5"/>
      <c r="AJ376" s="5"/>
      <c r="AK376" s="5"/>
      <c r="AL376" s="5"/>
      <c r="AM376" s="5"/>
      <c r="AN376" s="6"/>
    </row>
    <row r="377" customFormat="false" ht="12.75" hidden="false" customHeight="false" outlineLevel="0" collapsed="false">
      <c r="B377" s="8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5"/>
      <c r="AJ377" s="5"/>
      <c r="AK377" s="5"/>
      <c r="AL377" s="5"/>
      <c r="AM377" s="5"/>
      <c r="AN377" s="6"/>
    </row>
    <row r="378" customFormat="false" ht="12.75" hidden="false" customHeight="false" outlineLevel="0" collapsed="false">
      <c r="B378" s="8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5"/>
      <c r="AJ378" s="5"/>
      <c r="AK378" s="5"/>
      <c r="AL378" s="5"/>
      <c r="AM378" s="5"/>
      <c r="AN378" s="6"/>
    </row>
    <row r="379" customFormat="false" ht="12.75" hidden="false" customHeight="false" outlineLevel="0" collapsed="false">
      <c r="B379" s="8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5"/>
      <c r="AJ379" s="5"/>
      <c r="AK379" s="5"/>
      <c r="AL379" s="5"/>
      <c r="AM379" s="5"/>
      <c r="AN379" s="6"/>
    </row>
    <row r="380" customFormat="false" ht="12.75" hidden="false" customHeight="false" outlineLevel="0" collapsed="false">
      <c r="B380" s="8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5"/>
      <c r="AJ380" s="5"/>
      <c r="AK380" s="5"/>
      <c r="AL380" s="5"/>
      <c r="AM380" s="5"/>
      <c r="AN380" s="6"/>
    </row>
    <row r="381" customFormat="false" ht="12.75" hidden="false" customHeight="false" outlineLevel="0" collapsed="false">
      <c r="B381" s="8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5"/>
      <c r="AJ381" s="5"/>
      <c r="AK381" s="5"/>
      <c r="AL381" s="5"/>
      <c r="AM381" s="5"/>
      <c r="AN381" s="6"/>
    </row>
    <row r="382" customFormat="false" ht="12.75" hidden="false" customHeight="false" outlineLevel="0" collapsed="false">
      <c r="B382" s="8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5"/>
      <c r="AJ382" s="5"/>
      <c r="AK382" s="5"/>
      <c r="AL382" s="5"/>
      <c r="AM382" s="5"/>
      <c r="AN382" s="6"/>
    </row>
    <row r="383" customFormat="false" ht="12.75" hidden="false" customHeight="false" outlineLevel="0" collapsed="false">
      <c r="B383" s="8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5"/>
      <c r="AJ383" s="5"/>
      <c r="AK383" s="5"/>
      <c r="AL383" s="5"/>
      <c r="AM383" s="5"/>
      <c r="AN383" s="6"/>
    </row>
    <row r="384" customFormat="false" ht="12.75" hidden="false" customHeight="false" outlineLevel="0" collapsed="false">
      <c r="B384" s="8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5"/>
      <c r="AJ384" s="5"/>
      <c r="AK384" s="5"/>
      <c r="AL384" s="5"/>
      <c r="AM384" s="5"/>
      <c r="AN384" s="6"/>
    </row>
    <row r="385" customFormat="false" ht="12.75" hidden="false" customHeight="false" outlineLevel="0" collapsed="false">
      <c r="B385" s="8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5"/>
      <c r="AJ385" s="5"/>
      <c r="AK385" s="5"/>
      <c r="AL385" s="5"/>
      <c r="AM385" s="5"/>
      <c r="AN385" s="6"/>
    </row>
    <row r="386" customFormat="false" ht="12.75" hidden="false" customHeight="false" outlineLevel="0" collapsed="false">
      <c r="B386" s="8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5"/>
      <c r="AJ386" s="5"/>
      <c r="AK386" s="5"/>
      <c r="AL386" s="5"/>
      <c r="AM386" s="5"/>
      <c r="AN386" s="6"/>
    </row>
    <row r="387" customFormat="false" ht="12.75" hidden="false" customHeight="false" outlineLevel="0" collapsed="false">
      <c r="B387" s="8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5"/>
      <c r="AJ387" s="5"/>
      <c r="AK387" s="5"/>
      <c r="AL387" s="5"/>
      <c r="AM387" s="5"/>
      <c r="AN387" s="6"/>
    </row>
    <row r="388" customFormat="false" ht="12.75" hidden="false" customHeight="false" outlineLevel="0" collapsed="false">
      <c r="B388" s="8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5"/>
      <c r="AJ388" s="5"/>
      <c r="AK388" s="5"/>
      <c r="AL388" s="5"/>
      <c r="AM388" s="5"/>
      <c r="AN388" s="6"/>
    </row>
    <row r="389" customFormat="false" ht="12.75" hidden="false" customHeight="false" outlineLevel="0" collapsed="false">
      <c r="B389" s="8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5"/>
      <c r="AJ389" s="5"/>
      <c r="AK389" s="5"/>
      <c r="AL389" s="5"/>
      <c r="AM389" s="5"/>
      <c r="AN389" s="6"/>
    </row>
    <row r="390" customFormat="false" ht="12.75" hidden="false" customHeight="false" outlineLevel="0" collapsed="false">
      <c r="B390" s="8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5"/>
      <c r="AJ390" s="5"/>
      <c r="AK390" s="5"/>
      <c r="AL390" s="5"/>
      <c r="AM390" s="5"/>
      <c r="AN390" s="6"/>
    </row>
    <row r="391" customFormat="false" ht="12.75" hidden="false" customHeight="false" outlineLevel="0" collapsed="false">
      <c r="B391" s="8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5"/>
      <c r="AJ391" s="5"/>
      <c r="AK391" s="5"/>
      <c r="AL391" s="5"/>
      <c r="AM391" s="5"/>
      <c r="AN391" s="6"/>
    </row>
    <row r="392" customFormat="false" ht="12.75" hidden="false" customHeight="false" outlineLevel="0" collapsed="false">
      <c r="B392" s="8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5"/>
      <c r="AJ392" s="5"/>
      <c r="AK392" s="5"/>
      <c r="AL392" s="5"/>
      <c r="AM392" s="5"/>
      <c r="AN392" s="6"/>
    </row>
    <row r="393" customFormat="false" ht="12.75" hidden="false" customHeight="false" outlineLevel="0" collapsed="false">
      <c r="B393" s="8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5"/>
      <c r="AJ393" s="5"/>
      <c r="AK393" s="5"/>
      <c r="AL393" s="5"/>
      <c r="AM393" s="5"/>
      <c r="AN393" s="6"/>
    </row>
    <row r="394" customFormat="false" ht="12.75" hidden="false" customHeight="false" outlineLevel="0" collapsed="false">
      <c r="B394" s="8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5"/>
      <c r="AJ394" s="5"/>
      <c r="AK394" s="5"/>
      <c r="AL394" s="5"/>
      <c r="AM394" s="5"/>
      <c r="AN394" s="6"/>
    </row>
    <row r="395" customFormat="false" ht="12.75" hidden="false" customHeight="false" outlineLevel="0" collapsed="false">
      <c r="B395" s="8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5"/>
      <c r="AJ395" s="5"/>
      <c r="AK395" s="5"/>
      <c r="AL395" s="5"/>
      <c r="AM395" s="5"/>
      <c r="AN395" s="6"/>
    </row>
    <row r="396" customFormat="false" ht="12.75" hidden="false" customHeight="false" outlineLevel="0" collapsed="false">
      <c r="B396" s="8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5"/>
      <c r="AJ396" s="5"/>
      <c r="AK396" s="5"/>
      <c r="AL396" s="5"/>
      <c r="AM396" s="5"/>
      <c r="AN396" s="6"/>
    </row>
    <row r="397" customFormat="false" ht="12.75" hidden="false" customHeight="false" outlineLevel="0" collapsed="false">
      <c r="B397" s="8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5"/>
      <c r="AJ397" s="5"/>
      <c r="AK397" s="5"/>
      <c r="AL397" s="5"/>
      <c r="AM397" s="5"/>
      <c r="AN397" s="6"/>
    </row>
    <row r="398" customFormat="false" ht="12.75" hidden="false" customHeight="false" outlineLevel="0" collapsed="false">
      <c r="B398" s="8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5"/>
      <c r="AJ398" s="5"/>
      <c r="AK398" s="5"/>
      <c r="AL398" s="5"/>
      <c r="AM398" s="5"/>
      <c r="AN398" s="6"/>
    </row>
    <row r="399" customFormat="false" ht="12.75" hidden="false" customHeight="false" outlineLevel="0" collapsed="false">
      <c r="B399" s="8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5"/>
      <c r="AJ399" s="5"/>
      <c r="AK399" s="5"/>
      <c r="AL399" s="5"/>
      <c r="AM399" s="5"/>
      <c r="AN399" s="6"/>
    </row>
    <row r="400" customFormat="false" ht="12.75" hidden="false" customHeight="false" outlineLevel="0" collapsed="false">
      <c r="B400" s="8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5"/>
      <c r="AJ400" s="5"/>
      <c r="AK400" s="5"/>
      <c r="AL400" s="5"/>
      <c r="AM400" s="5"/>
      <c r="AN400" s="6"/>
    </row>
    <row r="401" customFormat="false" ht="12.75" hidden="false" customHeight="false" outlineLevel="0" collapsed="false">
      <c r="B401" s="8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5"/>
      <c r="AJ401" s="5"/>
      <c r="AK401" s="5"/>
      <c r="AL401" s="5"/>
      <c r="AM401" s="5"/>
      <c r="AN401" s="6"/>
    </row>
    <row r="402" customFormat="false" ht="12.75" hidden="false" customHeight="false" outlineLevel="0" collapsed="false">
      <c r="B402" s="8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5"/>
      <c r="AJ402" s="5"/>
      <c r="AK402" s="5"/>
      <c r="AL402" s="5"/>
      <c r="AM402" s="5"/>
      <c r="AN402" s="6"/>
    </row>
    <row r="403" customFormat="false" ht="12.75" hidden="false" customHeight="false" outlineLevel="0" collapsed="false">
      <c r="B403" s="8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5"/>
      <c r="AJ403" s="5"/>
      <c r="AK403" s="5"/>
      <c r="AL403" s="5"/>
      <c r="AM403" s="5"/>
      <c r="AN403" s="6"/>
    </row>
    <row r="404" customFormat="false" ht="12.75" hidden="false" customHeight="false" outlineLevel="0" collapsed="false">
      <c r="B404" s="8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5"/>
      <c r="AJ404" s="5"/>
      <c r="AK404" s="5"/>
      <c r="AL404" s="5"/>
      <c r="AM404" s="5"/>
      <c r="AN404" s="6"/>
    </row>
    <row r="405" customFormat="false" ht="12.75" hidden="false" customHeight="false" outlineLevel="0" collapsed="false">
      <c r="B405" s="8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5"/>
      <c r="AJ405" s="5"/>
      <c r="AK405" s="5"/>
      <c r="AL405" s="5"/>
      <c r="AM405" s="5"/>
      <c r="AN405" s="6"/>
    </row>
    <row r="406" customFormat="false" ht="12.75" hidden="false" customHeight="false" outlineLevel="0" collapsed="false">
      <c r="B406" s="8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5"/>
      <c r="AJ406" s="5"/>
      <c r="AK406" s="5"/>
      <c r="AL406" s="5"/>
      <c r="AM406" s="5"/>
      <c r="AN406" s="6"/>
    </row>
    <row r="407" customFormat="false" ht="12.75" hidden="false" customHeight="false" outlineLevel="0" collapsed="false">
      <c r="B407" s="8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5"/>
      <c r="AJ407" s="5"/>
      <c r="AK407" s="5"/>
      <c r="AL407" s="5"/>
      <c r="AM407" s="5"/>
      <c r="AN407" s="6"/>
    </row>
    <row r="408" customFormat="false" ht="12.75" hidden="false" customHeight="false" outlineLevel="0" collapsed="false">
      <c r="B408" s="8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5"/>
      <c r="AJ408" s="5"/>
      <c r="AK408" s="5"/>
      <c r="AL408" s="5"/>
      <c r="AM408" s="5"/>
      <c r="AN408" s="6"/>
    </row>
    <row r="409" customFormat="false" ht="12.75" hidden="false" customHeight="false" outlineLevel="0" collapsed="false">
      <c r="B409" s="8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5"/>
      <c r="AJ409" s="5"/>
      <c r="AK409" s="5"/>
      <c r="AL409" s="5"/>
      <c r="AM409" s="5"/>
      <c r="AN409" s="6"/>
    </row>
    <row r="410" customFormat="false" ht="12.75" hidden="false" customHeight="false" outlineLevel="0" collapsed="false">
      <c r="B410" s="8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5"/>
      <c r="AJ410" s="5"/>
      <c r="AK410" s="5"/>
      <c r="AL410" s="5"/>
      <c r="AM410" s="5"/>
      <c r="AN410" s="6"/>
    </row>
    <row r="411" customFormat="false" ht="12.75" hidden="false" customHeight="false" outlineLevel="0" collapsed="false">
      <c r="B411" s="8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5"/>
      <c r="AJ411" s="5"/>
      <c r="AK411" s="5"/>
      <c r="AL411" s="5"/>
      <c r="AM411" s="5"/>
      <c r="AN411" s="6"/>
    </row>
    <row r="412" customFormat="false" ht="12.75" hidden="false" customHeight="false" outlineLevel="0" collapsed="false">
      <c r="B412" s="8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5"/>
      <c r="AJ412" s="5"/>
      <c r="AK412" s="5"/>
      <c r="AL412" s="5"/>
      <c r="AM412" s="5"/>
      <c r="AN412" s="6"/>
    </row>
    <row r="413" customFormat="false" ht="12.75" hidden="false" customHeight="false" outlineLevel="0" collapsed="false">
      <c r="B413" s="8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5"/>
      <c r="AJ413" s="5"/>
      <c r="AK413" s="5"/>
      <c r="AL413" s="5"/>
      <c r="AM413" s="5"/>
      <c r="AN413" s="6"/>
    </row>
    <row r="414" customFormat="false" ht="12.75" hidden="false" customHeight="false" outlineLevel="0" collapsed="false">
      <c r="B414" s="8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5"/>
      <c r="AJ414" s="5"/>
      <c r="AK414" s="5"/>
      <c r="AL414" s="5"/>
      <c r="AM414" s="5"/>
      <c r="AN414" s="6"/>
    </row>
    <row r="415" customFormat="false" ht="12.75" hidden="false" customHeight="false" outlineLevel="0" collapsed="false">
      <c r="B415" s="8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5"/>
      <c r="AJ415" s="5"/>
      <c r="AK415" s="5"/>
      <c r="AL415" s="5"/>
      <c r="AM415" s="5"/>
      <c r="AN415" s="6"/>
    </row>
    <row r="416" customFormat="false" ht="12.75" hidden="false" customHeight="false" outlineLevel="0" collapsed="false">
      <c r="B416" s="8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5"/>
      <c r="AJ416" s="5"/>
      <c r="AK416" s="5"/>
      <c r="AL416" s="5"/>
      <c r="AM416" s="5"/>
      <c r="AN416" s="6"/>
    </row>
    <row r="417" customFormat="false" ht="12.75" hidden="false" customHeight="false" outlineLevel="0" collapsed="false">
      <c r="B417" s="8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5"/>
      <c r="AJ417" s="5"/>
      <c r="AK417" s="5"/>
      <c r="AL417" s="5"/>
      <c r="AM417" s="5"/>
      <c r="AN417" s="6"/>
    </row>
    <row r="418" customFormat="false" ht="12.75" hidden="false" customHeight="false" outlineLevel="0" collapsed="false">
      <c r="B418" s="8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5"/>
      <c r="AJ418" s="5"/>
      <c r="AK418" s="5"/>
      <c r="AL418" s="5"/>
      <c r="AM418" s="5"/>
      <c r="AN418" s="6"/>
    </row>
    <row r="419" customFormat="false" ht="12.75" hidden="false" customHeight="false" outlineLevel="0" collapsed="false">
      <c r="B419" s="8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5"/>
      <c r="AJ419" s="5"/>
      <c r="AK419" s="5"/>
      <c r="AL419" s="5"/>
      <c r="AM419" s="5"/>
      <c r="AN419" s="6"/>
    </row>
    <row r="420" customFormat="false" ht="12.75" hidden="false" customHeight="false" outlineLevel="0" collapsed="false">
      <c r="B420" s="8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5"/>
      <c r="AJ420" s="5"/>
      <c r="AK420" s="5"/>
      <c r="AL420" s="5"/>
      <c r="AM420" s="5"/>
      <c r="AN420" s="6"/>
    </row>
    <row r="421" customFormat="false" ht="12.75" hidden="false" customHeight="false" outlineLevel="0" collapsed="false">
      <c r="B421" s="8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5"/>
      <c r="AJ421" s="5"/>
      <c r="AK421" s="5"/>
      <c r="AL421" s="5"/>
      <c r="AM421" s="5"/>
      <c r="AN421" s="6"/>
    </row>
    <row r="422" customFormat="false" ht="12.75" hidden="false" customHeight="false" outlineLevel="0" collapsed="false">
      <c r="B422" s="8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5"/>
      <c r="AJ422" s="5"/>
      <c r="AK422" s="5"/>
      <c r="AL422" s="5"/>
      <c r="AM422" s="5"/>
      <c r="AN422" s="6"/>
    </row>
    <row r="423" customFormat="false" ht="12.75" hidden="false" customHeight="false" outlineLevel="0" collapsed="false">
      <c r="B423" s="8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5"/>
      <c r="AJ423" s="5"/>
      <c r="AK423" s="5"/>
      <c r="AL423" s="5"/>
      <c r="AM423" s="5"/>
      <c r="AN423" s="6"/>
    </row>
    <row r="424" customFormat="false" ht="12.75" hidden="false" customHeight="false" outlineLevel="0" collapsed="false">
      <c r="B424" s="8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5"/>
      <c r="AJ424" s="5"/>
      <c r="AK424" s="5"/>
      <c r="AL424" s="5"/>
      <c r="AM424" s="5"/>
      <c r="AN424" s="6"/>
    </row>
    <row r="425" customFormat="false" ht="12.75" hidden="false" customHeight="false" outlineLevel="0" collapsed="false">
      <c r="B425" s="8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5"/>
      <c r="AJ425" s="5"/>
      <c r="AK425" s="5"/>
      <c r="AL425" s="5"/>
      <c r="AM425" s="5"/>
      <c r="AN425" s="6"/>
    </row>
    <row r="426" customFormat="false" ht="12.75" hidden="false" customHeight="false" outlineLevel="0" collapsed="false">
      <c r="B426" s="8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5"/>
      <c r="AJ426" s="5"/>
      <c r="AK426" s="5"/>
      <c r="AL426" s="5"/>
      <c r="AM426" s="5"/>
      <c r="AN426" s="6"/>
    </row>
    <row r="427" customFormat="false" ht="12.75" hidden="false" customHeight="false" outlineLevel="0" collapsed="false">
      <c r="B427" s="8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5"/>
      <c r="AJ427" s="5"/>
      <c r="AK427" s="5"/>
      <c r="AL427" s="5"/>
      <c r="AM427" s="5"/>
      <c r="AN427" s="6"/>
    </row>
    <row r="428" customFormat="false" ht="12.75" hidden="false" customHeight="false" outlineLevel="0" collapsed="false">
      <c r="B428" s="8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5"/>
      <c r="AJ428" s="5"/>
      <c r="AK428" s="5"/>
      <c r="AL428" s="5"/>
      <c r="AM428" s="5"/>
      <c r="AN428" s="6"/>
    </row>
    <row r="429" customFormat="false" ht="12.75" hidden="false" customHeight="false" outlineLevel="0" collapsed="false">
      <c r="B429" s="8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5"/>
      <c r="AJ429" s="5"/>
      <c r="AK429" s="5"/>
      <c r="AL429" s="5"/>
      <c r="AM429" s="5"/>
      <c r="AN429" s="6"/>
    </row>
    <row r="430" customFormat="false" ht="12.75" hidden="false" customHeight="false" outlineLevel="0" collapsed="false">
      <c r="B430" s="8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5"/>
      <c r="AJ430" s="5"/>
      <c r="AK430" s="5"/>
      <c r="AL430" s="5"/>
      <c r="AM430" s="5"/>
      <c r="AN430" s="6"/>
    </row>
    <row r="431" customFormat="false" ht="12.75" hidden="false" customHeight="false" outlineLevel="0" collapsed="false">
      <c r="B431" s="8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5"/>
      <c r="AJ431" s="5"/>
      <c r="AK431" s="5"/>
      <c r="AL431" s="5"/>
      <c r="AM431" s="5"/>
      <c r="AN431" s="6"/>
    </row>
    <row r="432" customFormat="false" ht="12.75" hidden="false" customHeight="false" outlineLevel="0" collapsed="false">
      <c r="B432" s="8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5"/>
      <c r="AJ432" s="5"/>
      <c r="AK432" s="5"/>
      <c r="AL432" s="5"/>
      <c r="AM432" s="5"/>
      <c r="AN432" s="6"/>
    </row>
    <row r="433" customFormat="false" ht="12.75" hidden="false" customHeight="false" outlineLevel="0" collapsed="false">
      <c r="B433" s="8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5"/>
      <c r="AJ433" s="5"/>
      <c r="AK433" s="5"/>
      <c r="AL433" s="5"/>
      <c r="AM433" s="5"/>
      <c r="AN433" s="6"/>
    </row>
    <row r="434" customFormat="false" ht="12.75" hidden="false" customHeight="false" outlineLevel="0" collapsed="false">
      <c r="B434" s="8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5"/>
      <c r="AJ434" s="5"/>
      <c r="AK434" s="5"/>
      <c r="AL434" s="5"/>
      <c r="AM434" s="5"/>
      <c r="AN434" s="6"/>
    </row>
    <row r="435" customFormat="false" ht="12.75" hidden="false" customHeight="false" outlineLevel="0" collapsed="false">
      <c r="B435" s="8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5"/>
      <c r="AJ435" s="5"/>
      <c r="AK435" s="5"/>
      <c r="AL435" s="5"/>
      <c r="AM435" s="5"/>
      <c r="AN435" s="6"/>
    </row>
    <row r="436" customFormat="false" ht="12.75" hidden="false" customHeight="false" outlineLevel="0" collapsed="false">
      <c r="B436" s="8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5"/>
      <c r="AJ436" s="5"/>
      <c r="AK436" s="5"/>
      <c r="AL436" s="5"/>
      <c r="AM436" s="5"/>
      <c r="AN436" s="6"/>
    </row>
    <row r="437" customFormat="false" ht="12.75" hidden="false" customHeight="false" outlineLevel="0" collapsed="false">
      <c r="B437" s="8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5"/>
      <c r="AJ437" s="5"/>
      <c r="AK437" s="5"/>
      <c r="AL437" s="5"/>
      <c r="AM437" s="5"/>
      <c r="AN437" s="6"/>
    </row>
    <row r="438" customFormat="false" ht="12.75" hidden="false" customHeight="false" outlineLevel="0" collapsed="false">
      <c r="B438" s="8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5"/>
      <c r="AJ438" s="5"/>
      <c r="AK438" s="5"/>
      <c r="AL438" s="5"/>
      <c r="AM438" s="5"/>
      <c r="AN438" s="6"/>
    </row>
    <row r="439" customFormat="false" ht="12.75" hidden="false" customHeight="false" outlineLevel="0" collapsed="false">
      <c r="B439" s="8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5"/>
      <c r="AJ439" s="5"/>
      <c r="AK439" s="5"/>
      <c r="AL439" s="5"/>
      <c r="AM439" s="5"/>
      <c r="AN439" s="6"/>
    </row>
    <row r="440" customFormat="false" ht="12.75" hidden="false" customHeight="false" outlineLevel="0" collapsed="false">
      <c r="B440" s="8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5"/>
      <c r="AJ440" s="5"/>
      <c r="AK440" s="5"/>
      <c r="AL440" s="5"/>
      <c r="AM440" s="5"/>
      <c r="AN440" s="6"/>
    </row>
    <row r="441" customFormat="false" ht="12.75" hidden="false" customHeight="false" outlineLevel="0" collapsed="false">
      <c r="B441" s="8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5"/>
      <c r="AJ441" s="5"/>
      <c r="AK441" s="5"/>
      <c r="AL441" s="5"/>
      <c r="AM441" s="5"/>
      <c r="AN441" s="6"/>
    </row>
    <row r="442" customFormat="false" ht="12.75" hidden="false" customHeight="false" outlineLevel="0" collapsed="false">
      <c r="B442" s="8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5"/>
      <c r="AJ442" s="5"/>
      <c r="AK442" s="5"/>
      <c r="AL442" s="5"/>
      <c r="AM442" s="5"/>
      <c r="AN442" s="6"/>
    </row>
    <row r="443" customFormat="false" ht="12.75" hidden="false" customHeight="false" outlineLevel="0" collapsed="false">
      <c r="B443" s="8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5"/>
      <c r="AJ443" s="5"/>
      <c r="AK443" s="5"/>
      <c r="AL443" s="5"/>
      <c r="AM443" s="5"/>
      <c r="AN443" s="6"/>
    </row>
    <row r="444" customFormat="false" ht="12.75" hidden="false" customHeight="false" outlineLevel="0" collapsed="false">
      <c r="B444" s="8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5"/>
      <c r="AJ444" s="5"/>
      <c r="AK444" s="5"/>
      <c r="AL444" s="5"/>
      <c r="AM444" s="5"/>
      <c r="AN444" s="6"/>
    </row>
    <row r="445" customFormat="false" ht="12.75" hidden="false" customHeight="false" outlineLevel="0" collapsed="false">
      <c r="B445" s="8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5"/>
      <c r="AJ445" s="5"/>
      <c r="AK445" s="5"/>
      <c r="AL445" s="5"/>
      <c r="AM445" s="5"/>
      <c r="AN445" s="6"/>
    </row>
    <row r="446" customFormat="false" ht="12.75" hidden="false" customHeight="false" outlineLevel="0" collapsed="false">
      <c r="B446" s="8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5"/>
      <c r="AJ446" s="5"/>
      <c r="AK446" s="5"/>
      <c r="AL446" s="5"/>
      <c r="AM446" s="5"/>
      <c r="AN446" s="6"/>
    </row>
    <row r="447" customFormat="false" ht="12.75" hidden="false" customHeight="false" outlineLevel="0" collapsed="false">
      <c r="B447" s="8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5"/>
      <c r="AJ447" s="5"/>
      <c r="AK447" s="5"/>
      <c r="AL447" s="5"/>
      <c r="AM447" s="5"/>
      <c r="AN447" s="6"/>
    </row>
    <row r="448" customFormat="false" ht="12.75" hidden="false" customHeight="false" outlineLevel="0" collapsed="false">
      <c r="B448" s="8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5"/>
      <c r="AJ448" s="5"/>
      <c r="AK448" s="5"/>
      <c r="AL448" s="5"/>
      <c r="AM448" s="5"/>
      <c r="AN448" s="6"/>
    </row>
    <row r="449" customFormat="false" ht="12.75" hidden="false" customHeight="false" outlineLevel="0" collapsed="false">
      <c r="B449" s="8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5"/>
      <c r="AJ449" s="5"/>
      <c r="AK449" s="5"/>
      <c r="AL449" s="5"/>
      <c r="AM449" s="5"/>
      <c r="AN449" s="6"/>
    </row>
    <row r="450" customFormat="false" ht="12.75" hidden="false" customHeight="false" outlineLevel="0" collapsed="false">
      <c r="B450" s="8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5"/>
      <c r="AJ450" s="5"/>
      <c r="AK450" s="5"/>
      <c r="AL450" s="5"/>
      <c r="AM450" s="5"/>
      <c r="AN450" s="6"/>
    </row>
    <row r="451" customFormat="false" ht="12.75" hidden="false" customHeight="false" outlineLevel="0" collapsed="false">
      <c r="B451" s="8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5"/>
      <c r="AJ451" s="5"/>
      <c r="AK451" s="5"/>
      <c r="AL451" s="5"/>
      <c r="AM451" s="5"/>
      <c r="AN451" s="6"/>
    </row>
    <row r="452" customFormat="false" ht="12.75" hidden="false" customHeight="false" outlineLevel="0" collapsed="false">
      <c r="B452" s="8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5"/>
      <c r="AJ452" s="5"/>
      <c r="AK452" s="5"/>
      <c r="AL452" s="5"/>
      <c r="AM452" s="5"/>
      <c r="AN452" s="6"/>
    </row>
    <row r="453" customFormat="false" ht="12.75" hidden="false" customHeight="false" outlineLevel="0" collapsed="false">
      <c r="B453" s="8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5"/>
      <c r="AJ453" s="5"/>
      <c r="AK453" s="5"/>
      <c r="AL453" s="5"/>
      <c r="AM453" s="5"/>
      <c r="AN453" s="6"/>
    </row>
    <row r="454" customFormat="false" ht="12.75" hidden="false" customHeight="false" outlineLevel="0" collapsed="false">
      <c r="B454" s="8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5"/>
      <c r="AJ454" s="5"/>
      <c r="AK454" s="5"/>
      <c r="AL454" s="5"/>
      <c r="AM454" s="5"/>
      <c r="AN454" s="6"/>
    </row>
    <row r="455" customFormat="false" ht="12.75" hidden="false" customHeight="false" outlineLevel="0" collapsed="false">
      <c r="B455" s="8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5"/>
      <c r="AJ455" s="5"/>
      <c r="AK455" s="5"/>
      <c r="AL455" s="5"/>
      <c r="AM455" s="5"/>
      <c r="AN455" s="6"/>
    </row>
    <row r="456" customFormat="false" ht="12.75" hidden="false" customHeight="false" outlineLevel="0" collapsed="false">
      <c r="B456" s="8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5"/>
      <c r="AJ456" s="5"/>
      <c r="AK456" s="5"/>
      <c r="AL456" s="5"/>
      <c r="AM456" s="5"/>
      <c r="AN456" s="6"/>
    </row>
    <row r="457" customFormat="false" ht="12.75" hidden="false" customHeight="false" outlineLevel="0" collapsed="false">
      <c r="B457" s="8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5"/>
      <c r="AJ457" s="5"/>
      <c r="AK457" s="5"/>
      <c r="AL457" s="5"/>
      <c r="AM457" s="5"/>
      <c r="AN457" s="6"/>
    </row>
    <row r="458" customFormat="false" ht="12.75" hidden="false" customHeight="false" outlineLevel="0" collapsed="false">
      <c r="B458" s="8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5"/>
      <c r="AJ458" s="5"/>
      <c r="AK458" s="5"/>
      <c r="AL458" s="5"/>
      <c r="AM458" s="5"/>
      <c r="AN458" s="6"/>
    </row>
    <row r="459" customFormat="false" ht="12.75" hidden="false" customHeight="false" outlineLevel="0" collapsed="false">
      <c r="B459" s="8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5"/>
      <c r="AJ459" s="5"/>
      <c r="AK459" s="5"/>
      <c r="AL459" s="5"/>
      <c r="AM459" s="5"/>
      <c r="AN459" s="6"/>
    </row>
    <row r="460" customFormat="false" ht="12.75" hidden="false" customHeight="false" outlineLevel="0" collapsed="false">
      <c r="B460" s="8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5"/>
      <c r="AJ460" s="5"/>
      <c r="AK460" s="5"/>
      <c r="AL460" s="5"/>
      <c r="AM460" s="5"/>
      <c r="AN460" s="6"/>
    </row>
    <row r="461" customFormat="false" ht="12.75" hidden="false" customHeight="false" outlineLevel="0" collapsed="false">
      <c r="B461" s="8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5"/>
      <c r="AJ461" s="5"/>
      <c r="AK461" s="5"/>
      <c r="AL461" s="5"/>
      <c r="AM461" s="5"/>
      <c r="AN461" s="6"/>
    </row>
    <row r="462" customFormat="false" ht="12.75" hidden="false" customHeight="false" outlineLevel="0" collapsed="false">
      <c r="B462" s="8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5"/>
      <c r="AJ462" s="5"/>
      <c r="AK462" s="5"/>
      <c r="AL462" s="5"/>
      <c r="AM462" s="5"/>
      <c r="AN462" s="6"/>
    </row>
    <row r="463" customFormat="false" ht="12.75" hidden="false" customHeight="false" outlineLevel="0" collapsed="false">
      <c r="B463" s="8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5"/>
      <c r="AJ463" s="5"/>
      <c r="AK463" s="5"/>
      <c r="AL463" s="5"/>
      <c r="AM463" s="5"/>
      <c r="AN463" s="6"/>
    </row>
    <row r="464" customFormat="false" ht="12.75" hidden="false" customHeight="false" outlineLevel="0" collapsed="false">
      <c r="B464" s="8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5"/>
      <c r="AJ464" s="5"/>
      <c r="AK464" s="5"/>
      <c r="AL464" s="5"/>
      <c r="AM464" s="5"/>
      <c r="AN464" s="6"/>
    </row>
    <row r="465" customFormat="false" ht="12.75" hidden="false" customHeight="false" outlineLevel="0" collapsed="false">
      <c r="B465" s="8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5"/>
      <c r="AJ465" s="5"/>
      <c r="AK465" s="5"/>
      <c r="AL465" s="5"/>
      <c r="AM465" s="5"/>
      <c r="AN465" s="6"/>
    </row>
    <row r="466" customFormat="false" ht="12.75" hidden="false" customHeight="false" outlineLevel="0" collapsed="false">
      <c r="B466" s="8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5"/>
      <c r="AJ466" s="5"/>
      <c r="AK466" s="5"/>
      <c r="AL466" s="5"/>
      <c r="AM466" s="5"/>
      <c r="AN466" s="6"/>
    </row>
    <row r="467" customFormat="false" ht="12.75" hidden="false" customHeight="false" outlineLevel="0" collapsed="false">
      <c r="B467" s="8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5"/>
      <c r="AJ467" s="5"/>
      <c r="AK467" s="5"/>
      <c r="AL467" s="5"/>
      <c r="AM467" s="5"/>
      <c r="AN467" s="6"/>
    </row>
    <row r="468" customFormat="false" ht="12.75" hidden="false" customHeight="false" outlineLevel="0" collapsed="false">
      <c r="B468" s="8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5"/>
      <c r="AJ468" s="5"/>
      <c r="AK468" s="5"/>
      <c r="AL468" s="5"/>
      <c r="AM468" s="5"/>
      <c r="AN468" s="6"/>
    </row>
    <row r="469" customFormat="false" ht="12.75" hidden="false" customHeight="false" outlineLevel="0" collapsed="false">
      <c r="B469" s="8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5"/>
      <c r="AJ469" s="5"/>
      <c r="AK469" s="5"/>
      <c r="AL469" s="5"/>
      <c r="AM469" s="5"/>
      <c r="AN469" s="6"/>
    </row>
    <row r="470" customFormat="false" ht="12.75" hidden="false" customHeight="false" outlineLevel="0" collapsed="false">
      <c r="B470" s="8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5"/>
      <c r="AJ470" s="5"/>
      <c r="AK470" s="5"/>
      <c r="AL470" s="5"/>
      <c r="AM470" s="5"/>
      <c r="AN470" s="6"/>
    </row>
    <row r="471" customFormat="false" ht="12.75" hidden="false" customHeight="false" outlineLevel="0" collapsed="false">
      <c r="B471" s="8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5"/>
      <c r="AJ471" s="5"/>
      <c r="AK471" s="5"/>
      <c r="AL471" s="5"/>
      <c r="AM471" s="5"/>
      <c r="AN471" s="6"/>
    </row>
    <row r="472" customFormat="false" ht="12.75" hidden="false" customHeight="false" outlineLevel="0" collapsed="false">
      <c r="B472" s="8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5"/>
      <c r="AJ472" s="5"/>
      <c r="AK472" s="5"/>
      <c r="AL472" s="5"/>
      <c r="AM472" s="5"/>
      <c r="AN472" s="6"/>
    </row>
    <row r="473" customFormat="false" ht="12.75" hidden="false" customHeight="false" outlineLevel="0" collapsed="false">
      <c r="B473" s="8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5"/>
      <c r="AJ473" s="5"/>
      <c r="AK473" s="5"/>
      <c r="AL473" s="5"/>
      <c r="AM473" s="5"/>
      <c r="AN473" s="6"/>
    </row>
    <row r="474" customFormat="false" ht="12.75" hidden="false" customHeight="false" outlineLevel="0" collapsed="false">
      <c r="B474" s="8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5"/>
      <c r="AJ474" s="5"/>
      <c r="AK474" s="5"/>
      <c r="AL474" s="5"/>
      <c r="AM474" s="5"/>
      <c r="AN474" s="6"/>
    </row>
    <row r="475" customFormat="false" ht="12.75" hidden="false" customHeight="false" outlineLevel="0" collapsed="false">
      <c r="B475" s="8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5"/>
      <c r="AJ475" s="5"/>
      <c r="AK475" s="5"/>
      <c r="AL475" s="5"/>
      <c r="AM475" s="5"/>
      <c r="AN475" s="6"/>
    </row>
    <row r="476" customFormat="false" ht="12.75" hidden="false" customHeight="false" outlineLevel="0" collapsed="false">
      <c r="B476" s="8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5"/>
      <c r="AJ476" s="5"/>
      <c r="AK476" s="5"/>
      <c r="AL476" s="5"/>
      <c r="AM476" s="5"/>
      <c r="AN476" s="6"/>
    </row>
    <row r="477" customFormat="false" ht="12.75" hidden="false" customHeight="false" outlineLevel="0" collapsed="false">
      <c r="B477" s="8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5"/>
      <c r="AJ477" s="5"/>
      <c r="AK477" s="5"/>
      <c r="AL477" s="5"/>
      <c r="AM477" s="5"/>
      <c r="AN477" s="6"/>
    </row>
    <row r="478" customFormat="false" ht="12.75" hidden="false" customHeight="false" outlineLevel="0" collapsed="false">
      <c r="B478" s="8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5"/>
      <c r="AJ478" s="5"/>
      <c r="AK478" s="5"/>
      <c r="AL478" s="5"/>
      <c r="AM478" s="5"/>
      <c r="AN478" s="6"/>
    </row>
    <row r="479" customFormat="false" ht="12.75" hidden="false" customHeight="false" outlineLevel="0" collapsed="false">
      <c r="B479" s="8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5"/>
      <c r="AJ479" s="5"/>
      <c r="AK479" s="5"/>
      <c r="AL479" s="5"/>
      <c r="AM479" s="5"/>
      <c r="AN479" s="6"/>
    </row>
    <row r="480" customFormat="false" ht="12.75" hidden="false" customHeight="false" outlineLevel="0" collapsed="false">
      <c r="B480" s="8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5"/>
      <c r="AJ480" s="5"/>
      <c r="AK480" s="5"/>
      <c r="AL480" s="5"/>
      <c r="AM480" s="5"/>
      <c r="AN480" s="6"/>
    </row>
    <row r="481" customFormat="false" ht="12.75" hidden="false" customHeight="false" outlineLevel="0" collapsed="false">
      <c r="B481" s="8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5"/>
      <c r="AJ481" s="5"/>
      <c r="AK481" s="5"/>
      <c r="AL481" s="5"/>
      <c r="AM481" s="5"/>
      <c r="AN481" s="6"/>
    </row>
    <row r="482" customFormat="false" ht="12.75" hidden="false" customHeight="false" outlineLevel="0" collapsed="false">
      <c r="B482" s="8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5"/>
      <c r="AJ482" s="5"/>
      <c r="AK482" s="5"/>
      <c r="AL482" s="5"/>
      <c r="AM482" s="5"/>
      <c r="AN482" s="6"/>
    </row>
    <row r="483" customFormat="false" ht="12.75" hidden="false" customHeight="false" outlineLevel="0" collapsed="false">
      <c r="B483" s="8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5"/>
      <c r="AJ483" s="5"/>
      <c r="AK483" s="5"/>
      <c r="AL483" s="5"/>
      <c r="AM483" s="5"/>
      <c r="AN483" s="6"/>
    </row>
    <row r="484" customFormat="false" ht="12.75" hidden="false" customHeight="false" outlineLevel="0" collapsed="false">
      <c r="B484" s="8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5"/>
      <c r="AJ484" s="5"/>
      <c r="AK484" s="5"/>
      <c r="AL484" s="5"/>
      <c r="AM484" s="5"/>
      <c r="AN484" s="6"/>
    </row>
    <row r="485" customFormat="false" ht="12.75" hidden="false" customHeight="false" outlineLevel="0" collapsed="false">
      <c r="B485" s="8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5"/>
      <c r="AJ485" s="5"/>
      <c r="AK485" s="5"/>
      <c r="AL485" s="5"/>
      <c r="AM485" s="5"/>
      <c r="AN485" s="6"/>
    </row>
    <row r="486" customFormat="false" ht="12.75" hidden="false" customHeight="false" outlineLevel="0" collapsed="false">
      <c r="B486" s="8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5"/>
      <c r="AJ486" s="5"/>
      <c r="AK486" s="5"/>
      <c r="AL486" s="5"/>
      <c r="AM486" s="5"/>
      <c r="AN486" s="6"/>
    </row>
    <row r="487" customFormat="false" ht="12.75" hidden="false" customHeight="false" outlineLevel="0" collapsed="false">
      <c r="B487" s="8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5"/>
      <c r="AJ487" s="5"/>
      <c r="AK487" s="5"/>
      <c r="AL487" s="5"/>
      <c r="AM487" s="5"/>
      <c r="AN487" s="6"/>
    </row>
    <row r="488" customFormat="false" ht="12.75" hidden="false" customHeight="false" outlineLevel="0" collapsed="false">
      <c r="B488" s="8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5"/>
      <c r="AJ488" s="5"/>
      <c r="AK488" s="5"/>
      <c r="AL488" s="5"/>
      <c r="AM488" s="5"/>
      <c r="AN488" s="6"/>
    </row>
    <row r="489" customFormat="false" ht="12.75" hidden="false" customHeight="false" outlineLevel="0" collapsed="false">
      <c r="B489" s="8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5"/>
      <c r="AJ489" s="5"/>
      <c r="AK489" s="5"/>
      <c r="AL489" s="5"/>
      <c r="AM489" s="5"/>
      <c r="AN489" s="6"/>
    </row>
    <row r="490" customFormat="false" ht="12.75" hidden="false" customHeight="false" outlineLevel="0" collapsed="false">
      <c r="B490" s="8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5"/>
      <c r="AJ490" s="5"/>
      <c r="AK490" s="5"/>
      <c r="AL490" s="5"/>
      <c r="AM490" s="5"/>
      <c r="AN490" s="6"/>
    </row>
    <row r="491" customFormat="false" ht="12.75" hidden="false" customHeight="false" outlineLevel="0" collapsed="false">
      <c r="B491" s="8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5"/>
      <c r="AJ491" s="5"/>
      <c r="AK491" s="5"/>
      <c r="AL491" s="5"/>
      <c r="AM491" s="5"/>
      <c r="AN491" s="6"/>
    </row>
    <row r="492" customFormat="false" ht="12.75" hidden="false" customHeight="false" outlineLevel="0" collapsed="false">
      <c r="B492" s="8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5"/>
      <c r="AJ492" s="5"/>
      <c r="AK492" s="5"/>
      <c r="AL492" s="5"/>
      <c r="AM492" s="5"/>
      <c r="AN492" s="6"/>
    </row>
    <row r="493" customFormat="false" ht="12.75" hidden="false" customHeight="false" outlineLevel="0" collapsed="false">
      <c r="B493" s="8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5"/>
      <c r="AJ493" s="5"/>
      <c r="AK493" s="5"/>
      <c r="AL493" s="5"/>
      <c r="AM493" s="5"/>
      <c r="AN493" s="6"/>
    </row>
    <row r="494" customFormat="false" ht="12.75" hidden="false" customHeight="false" outlineLevel="0" collapsed="false">
      <c r="B494" s="8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5"/>
      <c r="AJ494" s="5"/>
      <c r="AK494" s="5"/>
      <c r="AL494" s="5"/>
      <c r="AM494" s="5"/>
      <c r="AN494" s="6"/>
    </row>
    <row r="495" customFormat="false" ht="12.75" hidden="false" customHeight="false" outlineLevel="0" collapsed="false">
      <c r="B495" s="8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5"/>
      <c r="AJ495" s="5"/>
      <c r="AK495" s="5"/>
      <c r="AL495" s="5"/>
      <c r="AM495" s="5"/>
      <c r="AN495" s="6"/>
    </row>
    <row r="496" customFormat="false" ht="12.75" hidden="false" customHeight="false" outlineLevel="0" collapsed="false">
      <c r="B496" s="8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5"/>
      <c r="AJ496" s="5"/>
      <c r="AK496" s="5"/>
      <c r="AL496" s="5"/>
      <c r="AM496" s="5"/>
      <c r="AN496" s="6"/>
    </row>
    <row r="497" customFormat="false" ht="12.75" hidden="false" customHeight="false" outlineLevel="0" collapsed="false">
      <c r="B497" s="8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5"/>
      <c r="AJ497" s="5"/>
      <c r="AK497" s="5"/>
      <c r="AL497" s="5"/>
      <c r="AM497" s="5"/>
      <c r="AN497" s="6"/>
    </row>
    <row r="498" customFormat="false" ht="12.75" hidden="false" customHeight="false" outlineLevel="0" collapsed="false">
      <c r="B498" s="8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5"/>
      <c r="AJ498" s="5"/>
      <c r="AK498" s="5"/>
      <c r="AL498" s="5"/>
      <c r="AM498" s="5"/>
      <c r="AN498" s="6"/>
    </row>
    <row r="499" customFormat="false" ht="12.75" hidden="false" customHeight="false" outlineLevel="0" collapsed="false">
      <c r="B499" s="8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5"/>
      <c r="AJ499" s="5"/>
      <c r="AK499" s="5"/>
      <c r="AL499" s="5"/>
      <c r="AM499" s="5"/>
      <c r="AN499" s="6"/>
    </row>
    <row r="500" customFormat="false" ht="12.75" hidden="false" customHeight="false" outlineLevel="0" collapsed="false">
      <c r="B500" s="8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5"/>
      <c r="AJ500" s="5"/>
      <c r="AK500" s="5"/>
      <c r="AL500" s="5"/>
      <c r="AM500" s="5"/>
      <c r="AN500" s="6"/>
    </row>
    <row r="501" customFormat="false" ht="12.75" hidden="false" customHeight="false" outlineLevel="0" collapsed="false">
      <c r="B501" s="8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5"/>
      <c r="AJ501" s="5"/>
      <c r="AK501" s="5"/>
      <c r="AL501" s="5"/>
      <c r="AM501" s="5"/>
      <c r="AN501" s="6"/>
    </row>
    <row r="502" customFormat="false" ht="12.75" hidden="false" customHeight="false" outlineLevel="0" collapsed="false">
      <c r="B502" s="8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5"/>
      <c r="AJ502" s="5"/>
      <c r="AK502" s="5"/>
      <c r="AL502" s="5"/>
      <c r="AM502" s="5"/>
      <c r="AN502" s="6"/>
    </row>
    <row r="503" customFormat="false" ht="12.75" hidden="false" customHeight="false" outlineLevel="0" collapsed="false">
      <c r="B503" s="8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5"/>
      <c r="AJ503" s="5"/>
      <c r="AK503" s="5"/>
      <c r="AL503" s="5"/>
      <c r="AM503" s="5"/>
      <c r="AN503" s="6"/>
    </row>
    <row r="504" customFormat="false" ht="12.75" hidden="false" customHeight="false" outlineLevel="0" collapsed="false">
      <c r="B504" s="8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5"/>
      <c r="AJ504" s="5"/>
      <c r="AK504" s="5"/>
      <c r="AL504" s="5"/>
      <c r="AM504" s="5"/>
      <c r="AN504" s="6"/>
    </row>
    <row r="505" customFormat="false" ht="12.75" hidden="false" customHeight="false" outlineLevel="0" collapsed="false">
      <c r="B505" s="8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5"/>
      <c r="AJ505" s="5"/>
      <c r="AK505" s="5"/>
      <c r="AL505" s="5"/>
      <c r="AM505" s="5"/>
      <c r="AN505" s="6"/>
    </row>
    <row r="506" customFormat="false" ht="12.75" hidden="false" customHeight="false" outlineLevel="0" collapsed="false">
      <c r="B506" s="8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5"/>
      <c r="AJ506" s="5"/>
      <c r="AK506" s="5"/>
      <c r="AL506" s="5"/>
      <c r="AM506" s="5"/>
      <c r="AN506" s="6"/>
    </row>
    <row r="507" customFormat="false" ht="12.75" hidden="false" customHeight="false" outlineLevel="0" collapsed="false">
      <c r="B507" s="8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5"/>
      <c r="AJ507" s="5"/>
      <c r="AK507" s="5"/>
      <c r="AL507" s="5"/>
      <c r="AM507" s="5"/>
      <c r="AN507" s="6"/>
    </row>
    <row r="508" customFormat="false" ht="12.75" hidden="false" customHeight="false" outlineLevel="0" collapsed="false">
      <c r="B508" s="8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5"/>
      <c r="AJ508" s="5"/>
      <c r="AK508" s="5"/>
      <c r="AL508" s="5"/>
      <c r="AM508" s="5"/>
      <c r="AN508" s="6"/>
    </row>
    <row r="509" customFormat="false" ht="12.75" hidden="false" customHeight="false" outlineLevel="0" collapsed="false">
      <c r="B509" s="8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5"/>
      <c r="AJ509" s="5"/>
      <c r="AK509" s="5"/>
      <c r="AL509" s="5"/>
      <c r="AM509" s="5"/>
      <c r="AN509" s="6"/>
    </row>
    <row r="510" customFormat="false" ht="12.75" hidden="false" customHeight="false" outlineLevel="0" collapsed="false">
      <c r="B510" s="8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5"/>
      <c r="AJ510" s="5"/>
      <c r="AK510" s="5"/>
      <c r="AL510" s="5"/>
      <c r="AM510" s="5"/>
      <c r="AN510" s="6"/>
    </row>
    <row r="511" customFormat="false" ht="12.75" hidden="false" customHeight="false" outlineLevel="0" collapsed="false">
      <c r="B511" s="8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5"/>
      <c r="AJ511" s="5"/>
      <c r="AK511" s="5"/>
      <c r="AL511" s="5"/>
      <c r="AM511" s="5"/>
      <c r="AN511" s="6"/>
    </row>
    <row r="512" customFormat="false" ht="12.75" hidden="false" customHeight="false" outlineLevel="0" collapsed="false">
      <c r="B512" s="8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5"/>
      <c r="AJ512" s="5"/>
      <c r="AK512" s="5"/>
      <c r="AL512" s="5"/>
      <c r="AM512" s="5"/>
      <c r="AN512" s="6"/>
    </row>
    <row r="513" customFormat="false" ht="12.75" hidden="false" customHeight="false" outlineLevel="0" collapsed="false">
      <c r="B513" s="8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5"/>
      <c r="AJ513" s="5"/>
      <c r="AK513" s="5"/>
      <c r="AL513" s="5"/>
      <c r="AM513" s="5"/>
      <c r="AN513" s="6"/>
    </row>
    <row r="514" customFormat="false" ht="12.75" hidden="false" customHeight="false" outlineLevel="0" collapsed="false">
      <c r="B514" s="8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5"/>
      <c r="AJ514" s="5"/>
      <c r="AK514" s="5"/>
      <c r="AL514" s="5"/>
      <c r="AM514" s="5"/>
      <c r="AN514" s="6"/>
    </row>
    <row r="515" customFormat="false" ht="12.75" hidden="false" customHeight="false" outlineLevel="0" collapsed="false">
      <c r="B515" s="8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5"/>
      <c r="AJ515" s="5"/>
      <c r="AK515" s="5"/>
      <c r="AL515" s="5"/>
      <c r="AM515" s="5"/>
      <c r="AN515" s="6"/>
    </row>
    <row r="516" customFormat="false" ht="12.75" hidden="false" customHeight="false" outlineLevel="0" collapsed="false">
      <c r="B516" s="8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5"/>
      <c r="AJ516" s="5"/>
      <c r="AK516" s="5"/>
      <c r="AL516" s="5"/>
      <c r="AM516" s="5"/>
      <c r="AN516" s="6"/>
    </row>
    <row r="517" customFormat="false" ht="12.75" hidden="false" customHeight="false" outlineLevel="0" collapsed="false">
      <c r="B517" s="8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5"/>
      <c r="AJ517" s="5"/>
      <c r="AK517" s="5"/>
      <c r="AL517" s="5"/>
      <c r="AM517" s="5"/>
      <c r="AN517" s="6"/>
    </row>
    <row r="518" customFormat="false" ht="12.75" hidden="false" customHeight="false" outlineLevel="0" collapsed="false">
      <c r="B518" s="8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5"/>
      <c r="AJ518" s="5"/>
      <c r="AK518" s="5"/>
      <c r="AL518" s="5"/>
      <c r="AM518" s="5"/>
      <c r="AN518" s="6"/>
    </row>
    <row r="519" customFormat="false" ht="12.75" hidden="false" customHeight="false" outlineLevel="0" collapsed="false">
      <c r="B519" s="8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5"/>
      <c r="AJ519" s="5"/>
      <c r="AK519" s="5"/>
      <c r="AL519" s="5"/>
      <c r="AM519" s="5"/>
      <c r="AN519" s="6"/>
    </row>
    <row r="520" customFormat="false" ht="12.75" hidden="false" customHeight="false" outlineLevel="0" collapsed="false">
      <c r="B520" s="8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5"/>
      <c r="AJ520" s="5"/>
      <c r="AK520" s="5"/>
      <c r="AL520" s="5"/>
      <c r="AM520" s="5"/>
      <c r="AN520" s="6"/>
    </row>
    <row r="521" customFormat="false" ht="12.75" hidden="false" customHeight="false" outlineLevel="0" collapsed="false">
      <c r="B521" s="8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5"/>
      <c r="AJ521" s="5"/>
      <c r="AK521" s="5"/>
      <c r="AL521" s="5"/>
      <c r="AM521" s="5"/>
      <c r="AN521" s="6"/>
    </row>
    <row r="522" customFormat="false" ht="12.75" hidden="false" customHeight="false" outlineLevel="0" collapsed="false">
      <c r="B522" s="8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5"/>
      <c r="AJ522" s="5"/>
      <c r="AK522" s="5"/>
      <c r="AL522" s="5"/>
      <c r="AM522" s="5"/>
      <c r="AN522" s="6"/>
    </row>
    <row r="523" customFormat="false" ht="12.75" hidden="false" customHeight="false" outlineLevel="0" collapsed="false">
      <c r="B523" s="8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5"/>
      <c r="AJ523" s="5"/>
      <c r="AK523" s="5"/>
      <c r="AL523" s="5"/>
      <c r="AM523" s="5"/>
      <c r="AN523" s="6"/>
    </row>
    <row r="524" customFormat="false" ht="12.75" hidden="false" customHeight="false" outlineLevel="0" collapsed="false">
      <c r="B524" s="8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5"/>
      <c r="AJ524" s="5"/>
      <c r="AK524" s="5"/>
      <c r="AL524" s="5"/>
      <c r="AM524" s="5"/>
      <c r="AN524" s="6"/>
    </row>
    <row r="525" customFormat="false" ht="12.75" hidden="false" customHeight="false" outlineLevel="0" collapsed="false">
      <c r="B525" s="8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5"/>
      <c r="AJ525" s="5"/>
      <c r="AK525" s="5"/>
      <c r="AL525" s="5"/>
      <c r="AM525" s="5"/>
      <c r="AN525" s="6"/>
    </row>
    <row r="526" customFormat="false" ht="12.75" hidden="false" customHeight="false" outlineLevel="0" collapsed="false">
      <c r="B526" s="8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5"/>
      <c r="AJ526" s="5"/>
      <c r="AK526" s="5"/>
      <c r="AL526" s="5"/>
      <c r="AM526" s="5"/>
      <c r="AN526" s="6"/>
    </row>
    <row r="527" customFormat="false" ht="12.75" hidden="false" customHeight="false" outlineLevel="0" collapsed="false">
      <c r="B527" s="8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5"/>
      <c r="AJ527" s="5"/>
      <c r="AK527" s="5"/>
      <c r="AL527" s="5"/>
      <c r="AM527" s="5"/>
      <c r="AN527" s="6"/>
    </row>
    <row r="528" customFormat="false" ht="12.75" hidden="false" customHeight="false" outlineLevel="0" collapsed="false">
      <c r="B528" s="8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5"/>
      <c r="AJ528" s="5"/>
      <c r="AK528" s="5"/>
      <c r="AL528" s="5"/>
      <c r="AM528" s="5"/>
      <c r="AN528" s="6"/>
    </row>
    <row r="529" customFormat="false" ht="12.75" hidden="false" customHeight="false" outlineLevel="0" collapsed="false">
      <c r="B529" s="8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5"/>
      <c r="AJ529" s="5"/>
      <c r="AK529" s="5"/>
      <c r="AL529" s="5"/>
      <c r="AM529" s="5"/>
      <c r="AN529" s="6"/>
    </row>
    <row r="530" customFormat="false" ht="12.75" hidden="false" customHeight="false" outlineLevel="0" collapsed="false">
      <c r="B530" s="8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5"/>
      <c r="AJ530" s="5"/>
      <c r="AK530" s="5"/>
      <c r="AL530" s="5"/>
      <c r="AM530" s="5"/>
      <c r="AN530" s="6"/>
    </row>
    <row r="531" customFormat="false" ht="12.75" hidden="false" customHeight="false" outlineLevel="0" collapsed="false">
      <c r="B531" s="8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5"/>
      <c r="AJ531" s="5"/>
      <c r="AK531" s="5"/>
      <c r="AL531" s="5"/>
      <c r="AM531" s="5"/>
      <c r="AN531" s="6"/>
    </row>
    <row r="532" customFormat="false" ht="12.75" hidden="false" customHeight="false" outlineLevel="0" collapsed="false">
      <c r="B532" s="8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5"/>
      <c r="AJ532" s="5"/>
      <c r="AK532" s="5"/>
      <c r="AL532" s="5"/>
      <c r="AM532" s="5"/>
      <c r="AN532" s="6"/>
    </row>
    <row r="533" customFormat="false" ht="12.75" hidden="false" customHeight="false" outlineLevel="0" collapsed="false">
      <c r="B533" s="8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5"/>
      <c r="AJ533" s="5"/>
      <c r="AK533" s="5"/>
      <c r="AL533" s="5"/>
      <c r="AM533" s="5"/>
      <c r="AN533" s="6"/>
    </row>
    <row r="534" customFormat="false" ht="12.75" hidden="false" customHeight="false" outlineLevel="0" collapsed="false">
      <c r="B534" s="8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5"/>
      <c r="AJ534" s="5"/>
      <c r="AK534" s="5"/>
      <c r="AL534" s="5"/>
      <c r="AM534" s="5"/>
      <c r="AN534" s="6"/>
    </row>
    <row r="535" customFormat="false" ht="12.75" hidden="false" customHeight="false" outlineLevel="0" collapsed="false">
      <c r="B535" s="8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5"/>
      <c r="AJ535" s="5"/>
      <c r="AK535" s="5"/>
      <c r="AL535" s="5"/>
      <c r="AM535" s="5"/>
      <c r="AN535" s="6"/>
    </row>
    <row r="536" customFormat="false" ht="12.75" hidden="false" customHeight="false" outlineLevel="0" collapsed="false">
      <c r="B536" s="8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5"/>
      <c r="AJ536" s="5"/>
      <c r="AK536" s="5"/>
      <c r="AL536" s="5"/>
      <c r="AM536" s="5"/>
      <c r="AN536" s="6"/>
    </row>
    <row r="537" customFormat="false" ht="12.75" hidden="false" customHeight="false" outlineLevel="0" collapsed="false">
      <c r="B537" s="8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5"/>
      <c r="AJ537" s="5"/>
      <c r="AK537" s="5"/>
      <c r="AL537" s="5"/>
      <c r="AM537" s="5"/>
      <c r="AN537" s="6"/>
    </row>
    <row r="538" customFormat="false" ht="12.75" hidden="false" customHeight="false" outlineLevel="0" collapsed="false">
      <c r="B538" s="8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5"/>
      <c r="AJ538" s="5"/>
      <c r="AK538" s="5"/>
      <c r="AL538" s="5"/>
      <c r="AM538" s="5"/>
      <c r="AN538" s="6"/>
    </row>
    <row r="539" customFormat="false" ht="12.75" hidden="false" customHeight="false" outlineLevel="0" collapsed="false">
      <c r="B539" s="8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5"/>
      <c r="AJ539" s="5"/>
      <c r="AK539" s="5"/>
      <c r="AL539" s="5"/>
      <c r="AM539" s="5"/>
      <c r="AN539" s="6"/>
    </row>
    <row r="540" customFormat="false" ht="12.75" hidden="false" customHeight="false" outlineLevel="0" collapsed="false">
      <c r="B540" s="8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5"/>
      <c r="AJ540" s="5"/>
      <c r="AK540" s="5"/>
      <c r="AL540" s="5"/>
      <c r="AM540" s="5"/>
      <c r="AN540" s="6"/>
    </row>
    <row r="541" customFormat="false" ht="12.75" hidden="false" customHeight="false" outlineLevel="0" collapsed="false">
      <c r="B541" s="8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5"/>
      <c r="AJ541" s="5"/>
      <c r="AK541" s="5"/>
      <c r="AL541" s="5"/>
      <c r="AM541" s="5"/>
      <c r="AN541" s="6"/>
    </row>
    <row r="542" customFormat="false" ht="12.75" hidden="false" customHeight="false" outlineLevel="0" collapsed="false">
      <c r="B542" s="8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5"/>
      <c r="AJ542" s="5"/>
      <c r="AK542" s="5"/>
      <c r="AL542" s="5"/>
      <c r="AM542" s="5"/>
      <c r="AN542" s="6"/>
    </row>
    <row r="543" customFormat="false" ht="12.75" hidden="false" customHeight="false" outlineLevel="0" collapsed="false">
      <c r="B543" s="8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5"/>
      <c r="AJ543" s="5"/>
      <c r="AK543" s="5"/>
      <c r="AL543" s="5"/>
      <c r="AM543" s="5"/>
      <c r="AN543" s="6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5"/>
      <c r="AJ544" s="5"/>
      <c r="AK544" s="5"/>
      <c r="AL544" s="5"/>
      <c r="AM544" s="5"/>
      <c r="AN544" s="6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5"/>
      <c r="AJ545" s="5"/>
      <c r="AK545" s="5"/>
      <c r="AL545" s="5"/>
      <c r="AM545" s="5"/>
      <c r="AN545" s="6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5"/>
      <c r="AJ546" s="5"/>
      <c r="AK546" s="5"/>
      <c r="AL546" s="5"/>
      <c r="AM546" s="5"/>
      <c r="AN546" s="6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5"/>
      <c r="AJ547" s="5"/>
      <c r="AK547" s="5"/>
      <c r="AL547" s="5"/>
      <c r="AM547" s="5"/>
      <c r="AN547" s="6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5"/>
      <c r="AJ548" s="5"/>
      <c r="AK548" s="5"/>
      <c r="AL548" s="5"/>
      <c r="AM548" s="5"/>
      <c r="AN548" s="6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5"/>
      <c r="AJ549" s="5"/>
      <c r="AK549" s="5"/>
      <c r="AL549" s="5"/>
      <c r="AM549" s="5"/>
      <c r="AN549" s="6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5"/>
      <c r="AJ550" s="5"/>
      <c r="AK550" s="5"/>
      <c r="AL550" s="5"/>
      <c r="AM550" s="5"/>
      <c r="AN550" s="6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5"/>
      <c r="AJ551" s="5"/>
      <c r="AK551" s="5"/>
      <c r="AL551" s="5"/>
      <c r="AM551" s="5"/>
      <c r="AN551" s="6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5"/>
      <c r="AJ552" s="5"/>
      <c r="AK552" s="5"/>
      <c r="AL552" s="5"/>
      <c r="AM552" s="5"/>
      <c r="AN552" s="6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5"/>
      <c r="AJ553" s="5"/>
      <c r="AK553" s="5"/>
      <c r="AL553" s="5"/>
      <c r="AM553" s="5"/>
      <c r="AN553" s="6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5"/>
      <c r="AJ554" s="5"/>
      <c r="AK554" s="5"/>
      <c r="AL554" s="5"/>
      <c r="AM554" s="5"/>
      <c r="AN554" s="6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5"/>
      <c r="AJ555" s="5"/>
      <c r="AK555" s="5"/>
      <c r="AL555" s="5"/>
      <c r="AM555" s="5"/>
      <c r="AN555" s="6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5"/>
      <c r="AJ556" s="5"/>
      <c r="AK556" s="5"/>
      <c r="AL556" s="5"/>
      <c r="AM556" s="5"/>
      <c r="AN556" s="6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5"/>
      <c r="AJ557" s="5"/>
      <c r="AK557" s="5"/>
      <c r="AL557" s="5"/>
      <c r="AM557" s="5"/>
      <c r="AN557" s="6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5"/>
      <c r="AJ558" s="5"/>
      <c r="AK558" s="5"/>
      <c r="AL558" s="5"/>
      <c r="AM558" s="5"/>
      <c r="AN558" s="6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5"/>
      <c r="AJ559" s="5"/>
      <c r="AK559" s="5"/>
      <c r="AL559" s="5"/>
      <c r="AM559" s="5"/>
      <c r="AN559" s="6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5"/>
      <c r="AJ560" s="5"/>
      <c r="AK560" s="5"/>
      <c r="AL560" s="5"/>
      <c r="AM560" s="5"/>
      <c r="AN560" s="6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5"/>
      <c r="AJ561" s="5"/>
      <c r="AK561" s="5"/>
      <c r="AL561" s="5"/>
      <c r="AM561" s="5"/>
      <c r="AN561" s="6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5"/>
      <c r="AJ562" s="5"/>
      <c r="AK562" s="5"/>
      <c r="AL562" s="5"/>
      <c r="AM562" s="5"/>
      <c r="AN562" s="6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5"/>
      <c r="AJ563" s="5"/>
      <c r="AK563" s="5"/>
      <c r="AL563" s="5"/>
      <c r="AM563" s="5"/>
      <c r="AN563" s="6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5"/>
      <c r="AJ564" s="5"/>
      <c r="AK564" s="5"/>
      <c r="AL564" s="5"/>
      <c r="AM564" s="5"/>
      <c r="AN564" s="6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5"/>
      <c r="AJ565" s="5"/>
      <c r="AK565" s="5"/>
      <c r="AL565" s="5"/>
      <c r="AM565" s="5"/>
      <c r="AN565" s="6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5"/>
      <c r="AJ566" s="5"/>
      <c r="AK566" s="5"/>
      <c r="AL566" s="5"/>
      <c r="AM566" s="5"/>
      <c r="AN566" s="6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5"/>
      <c r="AJ567" s="5"/>
      <c r="AK567" s="5"/>
      <c r="AL567" s="5"/>
      <c r="AM567" s="5"/>
      <c r="AN567" s="6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5"/>
      <c r="AJ568" s="5"/>
      <c r="AK568" s="5"/>
      <c r="AL568" s="5"/>
      <c r="AM568" s="5"/>
      <c r="AN568" s="6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5"/>
      <c r="AJ569" s="5"/>
      <c r="AK569" s="5"/>
      <c r="AL569" s="5"/>
      <c r="AM569" s="5"/>
      <c r="AN569" s="6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5"/>
      <c r="AJ570" s="5"/>
      <c r="AK570" s="5"/>
      <c r="AL570" s="5"/>
      <c r="AM570" s="5"/>
      <c r="AN570" s="6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5"/>
      <c r="AJ571" s="5"/>
      <c r="AK571" s="5"/>
      <c r="AL571" s="5"/>
      <c r="AM571" s="5"/>
      <c r="AN571" s="6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5"/>
      <c r="AJ572" s="5"/>
      <c r="AK572" s="5"/>
      <c r="AL572" s="5"/>
      <c r="AM572" s="5"/>
      <c r="AN572" s="6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5"/>
      <c r="AJ573" s="5"/>
      <c r="AK573" s="5"/>
      <c r="AL573" s="5"/>
      <c r="AM573" s="5"/>
      <c r="AN573" s="6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5"/>
      <c r="AJ574" s="5"/>
      <c r="AK574" s="5"/>
      <c r="AL574" s="5"/>
      <c r="AM574" s="5"/>
      <c r="AN574" s="6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5"/>
      <c r="AJ575" s="5"/>
      <c r="AK575" s="5"/>
      <c r="AL575" s="5"/>
      <c r="AM575" s="5"/>
      <c r="AN575" s="6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5"/>
      <c r="AJ576" s="5"/>
      <c r="AK576" s="5"/>
      <c r="AL576" s="5"/>
      <c r="AM576" s="5"/>
      <c r="AN576" s="6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5"/>
      <c r="AJ577" s="5"/>
      <c r="AK577" s="5"/>
      <c r="AL577" s="5"/>
      <c r="AM577" s="5"/>
      <c r="AN577" s="6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5"/>
      <c r="AJ578" s="5"/>
      <c r="AK578" s="5"/>
      <c r="AL578" s="5"/>
      <c r="AM578" s="5"/>
      <c r="AN578" s="6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5"/>
      <c r="AJ579" s="5"/>
      <c r="AK579" s="5"/>
      <c r="AL579" s="5"/>
      <c r="AM579" s="5"/>
      <c r="AN579" s="6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5"/>
      <c r="AJ580" s="5"/>
      <c r="AK580" s="5"/>
      <c r="AL580" s="5"/>
      <c r="AM580" s="5"/>
      <c r="AN580" s="6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5"/>
      <c r="AJ581" s="5"/>
      <c r="AK581" s="5"/>
      <c r="AL581" s="5"/>
      <c r="AM581" s="5"/>
      <c r="AN581" s="6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5"/>
      <c r="AJ582" s="5"/>
      <c r="AK582" s="5"/>
      <c r="AL582" s="5"/>
      <c r="AM582" s="5"/>
      <c r="AN582" s="6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5"/>
      <c r="AJ583" s="5"/>
      <c r="AK583" s="5"/>
      <c r="AL583" s="5"/>
      <c r="AM583" s="5"/>
      <c r="AN583" s="6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5"/>
      <c r="AJ584" s="5"/>
      <c r="AK584" s="5"/>
      <c r="AL584" s="5"/>
      <c r="AM584" s="5"/>
      <c r="AN584" s="6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5"/>
      <c r="AJ585" s="5"/>
      <c r="AK585" s="5"/>
      <c r="AL585" s="5"/>
      <c r="AM585" s="5"/>
      <c r="AN585" s="6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5"/>
      <c r="AJ586" s="5"/>
      <c r="AK586" s="5"/>
      <c r="AL586" s="5"/>
      <c r="AM586" s="5"/>
      <c r="AN586" s="6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5"/>
      <c r="AJ587" s="5"/>
      <c r="AK587" s="5"/>
      <c r="AL587" s="5"/>
      <c r="AM587" s="5"/>
      <c r="AN587" s="6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5"/>
      <c r="AJ588" s="5"/>
      <c r="AK588" s="5"/>
      <c r="AL588" s="5"/>
      <c r="AM588" s="5"/>
      <c r="AN588" s="6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5"/>
      <c r="AJ589" s="5"/>
      <c r="AK589" s="5"/>
      <c r="AL589" s="5"/>
      <c r="AM589" s="5"/>
      <c r="AN589" s="6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5"/>
      <c r="AJ590" s="5"/>
      <c r="AK590" s="5"/>
      <c r="AL590" s="5"/>
      <c r="AM590" s="5"/>
      <c r="AN590" s="6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5"/>
      <c r="AJ591" s="5"/>
      <c r="AK591" s="5"/>
      <c r="AL591" s="5"/>
      <c r="AM591" s="5"/>
      <c r="AN591" s="6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5"/>
      <c r="AJ592" s="5"/>
      <c r="AK592" s="5"/>
      <c r="AL592" s="5"/>
      <c r="AM592" s="5"/>
      <c r="AN592" s="6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5"/>
      <c r="AJ593" s="5"/>
      <c r="AK593" s="5"/>
      <c r="AL593" s="5"/>
      <c r="AM593" s="5"/>
      <c r="AN593" s="6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5"/>
      <c r="AJ594" s="5"/>
      <c r="AK594" s="5"/>
      <c r="AL594" s="5"/>
      <c r="AM594" s="5"/>
      <c r="AN594" s="6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5"/>
      <c r="AJ595" s="5"/>
      <c r="AK595" s="5"/>
      <c r="AL595" s="5"/>
      <c r="AM595" s="5"/>
      <c r="AN595" s="6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5"/>
      <c r="AJ596" s="5"/>
      <c r="AK596" s="5"/>
      <c r="AL596" s="5"/>
      <c r="AM596" s="5"/>
      <c r="AN596" s="6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5"/>
      <c r="AJ597" s="5"/>
      <c r="AK597" s="5"/>
      <c r="AL597" s="5"/>
      <c r="AM597" s="5"/>
      <c r="AN597" s="6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5"/>
      <c r="AJ598" s="5"/>
      <c r="AK598" s="5"/>
      <c r="AL598" s="5"/>
      <c r="AM598" s="5"/>
      <c r="AN598" s="6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5"/>
      <c r="AJ599" s="5"/>
      <c r="AK599" s="5"/>
      <c r="AL599" s="5"/>
      <c r="AM599" s="5"/>
      <c r="AN599" s="6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5"/>
      <c r="AJ600" s="5"/>
      <c r="AK600" s="5"/>
      <c r="AL600" s="5"/>
      <c r="AM600" s="5"/>
      <c r="AN600" s="6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5"/>
      <c r="AJ601" s="5"/>
      <c r="AK601" s="5"/>
      <c r="AL601" s="5"/>
      <c r="AM601" s="5"/>
      <c r="AN601" s="6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5"/>
      <c r="AJ602" s="5"/>
      <c r="AK602" s="5"/>
      <c r="AL602" s="5"/>
      <c r="AM602" s="5"/>
      <c r="AN602" s="6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5"/>
      <c r="AJ603" s="5"/>
      <c r="AK603" s="5"/>
      <c r="AL603" s="5"/>
      <c r="AM603" s="5"/>
      <c r="AN603" s="6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5"/>
      <c r="AJ604" s="5"/>
      <c r="AK604" s="5"/>
      <c r="AL604" s="5"/>
      <c r="AM604" s="5"/>
      <c r="AN604" s="6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5"/>
      <c r="AJ605" s="5"/>
      <c r="AK605" s="5"/>
      <c r="AL605" s="5"/>
      <c r="AM605" s="5"/>
      <c r="AN605" s="6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5"/>
      <c r="AJ606" s="5"/>
      <c r="AK606" s="5"/>
      <c r="AL606" s="5"/>
      <c r="AM606" s="5"/>
      <c r="AN606" s="6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5"/>
      <c r="AJ607" s="5"/>
      <c r="AK607" s="5"/>
      <c r="AL607" s="5"/>
      <c r="AM607" s="5"/>
      <c r="AN607" s="6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5"/>
      <c r="AJ608" s="5"/>
      <c r="AK608" s="5"/>
      <c r="AL608" s="5"/>
      <c r="AM608" s="5"/>
      <c r="AN608" s="6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5"/>
      <c r="AJ609" s="5"/>
      <c r="AK609" s="5"/>
      <c r="AL609" s="5"/>
      <c r="AM609" s="5"/>
      <c r="AN609" s="6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5"/>
      <c r="AJ610" s="5"/>
      <c r="AK610" s="5"/>
      <c r="AL610" s="5"/>
      <c r="AM610" s="5"/>
      <c r="AN610" s="6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5"/>
      <c r="AJ611" s="5"/>
      <c r="AK611" s="5"/>
      <c r="AL611" s="5"/>
      <c r="AM611" s="5"/>
      <c r="AN611" s="6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5"/>
      <c r="AJ612" s="5"/>
      <c r="AK612" s="5"/>
      <c r="AL612" s="5"/>
      <c r="AM612" s="5"/>
      <c r="AN612" s="6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5"/>
      <c r="AJ613" s="5"/>
      <c r="AK613" s="5"/>
      <c r="AL613" s="5"/>
      <c r="AM613" s="5"/>
      <c r="AN613" s="6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5"/>
      <c r="AJ614" s="5"/>
      <c r="AK614" s="5"/>
      <c r="AL614" s="5"/>
      <c r="AM614" s="5"/>
      <c r="AN614" s="6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5"/>
      <c r="AJ615" s="5"/>
      <c r="AK615" s="5"/>
      <c r="AL615" s="5"/>
      <c r="AM615" s="5"/>
      <c r="AN615" s="6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5"/>
      <c r="AJ616" s="5"/>
      <c r="AK616" s="5"/>
      <c r="AL616" s="5"/>
      <c r="AM616" s="5"/>
      <c r="AN616" s="6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5"/>
      <c r="AJ617" s="5"/>
      <c r="AK617" s="5"/>
      <c r="AL617" s="5"/>
      <c r="AM617" s="5"/>
      <c r="AN617" s="6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5"/>
      <c r="AJ618" s="5"/>
      <c r="AK618" s="5"/>
      <c r="AL618" s="5"/>
      <c r="AM618" s="5"/>
      <c r="AN618" s="6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5"/>
      <c r="AJ619" s="5"/>
      <c r="AK619" s="5"/>
      <c r="AL619" s="5"/>
      <c r="AM619" s="5"/>
      <c r="AN619" s="6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5"/>
      <c r="AJ620" s="5"/>
      <c r="AK620" s="5"/>
      <c r="AL620" s="5"/>
      <c r="AM620" s="5"/>
      <c r="AN620" s="6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5"/>
      <c r="AJ621" s="5"/>
      <c r="AK621" s="5"/>
      <c r="AL621" s="5"/>
      <c r="AM621" s="5"/>
      <c r="AN621" s="6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5"/>
      <c r="AJ622" s="5"/>
      <c r="AK622" s="5"/>
      <c r="AL622" s="5"/>
      <c r="AM622" s="5"/>
      <c r="AN622" s="6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5"/>
      <c r="AJ623" s="5"/>
      <c r="AK623" s="5"/>
      <c r="AL623" s="5"/>
      <c r="AM623" s="5"/>
      <c r="AN623" s="6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5"/>
      <c r="AJ624" s="5"/>
      <c r="AK624" s="5"/>
      <c r="AL624" s="5"/>
      <c r="AM624" s="5"/>
      <c r="AN624" s="6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5"/>
      <c r="AJ625" s="5"/>
      <c r="AK625" s="5"/>
      <c r="AL625" s="5"/>
      <c r="AM625" s="5"/>
      <c r="AN625" s="6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5"/>
      <c r="AJ626" s="5"/>
      <c r="AK626" s="5"/>
      <c r="AL626" s="5"/>
      <c r="AM626" s="5"/>
      <c r="AN626" s="6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5"/>
      <c r="AJ627" s="5"/>
      <c r="AK627" s="5"/>
      <c r="AL627" s="5"/>
      <c r="AM627" s="5"/>
      <c r="AN627" s="6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5"/>
      <c r="AJ628" s="5"/>
      <c r="AK628" s="5"/>
      <c r="AL628" s="5"/>
      <c r="AM628" s="5"/>
      <c r="AN628" s="6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5"/>
      <c r="AJ629" s="5"/>
      <c r="AK629" s="5"/>
      <c r="AL629" s="5"/>
      <c r="AM629" s="5"/>
      <c r="AN629" s="6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5"/>
      <c r="AJ630" s="5"/>
      <c r="AK630" s="5"/>
      <c r="AL630" s="5"/>
      <c r="AM630" s="5"/>
      <c r="AN630" s="6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5"/>
      <c r="AJ631" s="5"/>
      <c r="AK631" s="5"/>
      <c r="AL631" s="5"/>
      <c r="AM631" s="5"/>
      <c r="AN631" s="6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5"/>
      <c r="AJ632" s="5"/>
      <c r="AK632" s="5"/>
      <c r="AL632" s="5"/>
      <c r="AM632" s="5"/>
      <c r="AN632" s="6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5"/>
      <c r="AJ633" s="5"/>
      <c r="AK633" s="5"/>
      <c r="AL633" s="5"/>
      <c r="AM633" s="5"/>
      <c r="AN633" s="6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5"/>
      <c r="AJ634" s="5"/>
      <c r="AK634" s="5"/>
      <c r="AL634" s="5"/>
      <c r="AM634" s="5"/>
      <c r="AN634" s="6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5"/>
      <c r="AJ635" s="5"/>
      <c r="AK635" s="5"/>
      <c r="AL635" s="5"/>
      <c r="AM635" s="5"/>
      <c r="AN635" s="6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5"/>
      <c r="AJ636" s="5"/>
      <c r="AK636" s="5"/>
      <c r="AL636" s="5"/>
      <c r="AM636" s="5"/>
      <c r="AN636" s="6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5"/>
      <c r="AJ637" s="5"/>
      <c r="AK637" s="5"/>
      <c r="AL637" s="5"/>
      <c r="AM637" s="5"/>
      <c r="AN637" s="6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5"/>
      <c r="AJ638" s="5"/>
      <c r="AK638" s="5"/>
      <c r="AL638" s="5"/>
      <c r="AM638" s="5"/>
      <c r="AN638" s="6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5"/>
      <c r="AJ639" s="5"/>
      <c r="AK639" s="5"/>
      <c r="AL639" s="5"/>
      <c r="AM639" s="5"/>
      <c r="AN639" s="6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5"/>
      <c r="AJ640" s="5"/>
      <c r="AK640" s="5"/>
      <c r="AL640" s="5"/>
      <c r="AM640" s="5"/>
      <c r="AN640" s="6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5"/>
      <c r="AJ641" s="5"/>
      <c r="AK641" s="5"/>
      <c r="AL641" s="5"/>
      <c r="AM641" s="5"/>
      <c r="AN641" s="6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5"/>
      <c r="AJ642" s="5"/>
      <c r="AK642" s="5"/>
      <c r="AL642" s="5"/>
      <c r="AM642" s="5"/>
      <c r="AN642" s="6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5"/>
      <c r="AJ643" s="5"/>
      <c r="AK643" s="5"/>
      <c r="AL643" s="5"/>
      <c r="AM643" s="5"/>
      <c r="AN643" s="6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5"/>
      <c r="AJ644" s="5"/>
      <c r="AK644" s="5"/>
      <c r="AL644" s="5"/>
      <c r="AM644" s="5"/>
      <c r="AN644" s="6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5"/>
      <c r="AJ645" s="5"/>
      <c r="AK645" s="5"/>
      <c r="AL645" s="5"/>
      <c r="AM645" s="5"/>
      <c r="AN645" s="6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5"/>
      <c r="AJ646" s="5"/>
      <c r="AK646" s="5"/>
      <c r="AL646" s="5"/>
      <c r="AM646" s="5"/>
      <c r="AN646" s="6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5"/>
      <c r="AJ647" s="5"/>
      <c r="AK647" s="5"/>
      <c r="AL647" s="5"/>
      <c r="AM647" s="5"/>
      <c r="AN647" s="6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5"/>
      <c r="AJ648" s="5"/>
      <c r="AK648" s="5"/>
      <c r="AL648" s="5"/>
      <c r="AM648" s="5"/>
      <c r="AN648" s="6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5"/>
      <c r="AJ649" s="5"/>
      <c r="AK649" s="5"/>
      <c r="AL649" s="5"/>
      <c r="AM649" s="5"/>
      <c r="AN649" s="6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5"/>
      <c r="AJ650" s="5"/>
      <c r="AK650" s="5"/>
      <c r="AL650" s="5"/>
      <c r="AM650" s="5"/>
      <c r="AN650" s="6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5"/>
      <c r="AJ651" s="5"/>
      <c r="AK651" s="5"/>
      <c r="AL651" s="5"/>
      <c r="AM651" s="5"/>
      <c r="AN651" s="6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5"/>
      <c r="AJ652" s="5"/>
      <c r="AK652" s="5"/>
      <c r="AL652" s="5"/>
      <c r="AM652" s="5"/>
      <c r="AN652" s="6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5"/>
      <c r="AJ653" s="5"/>
      <c r="AK653" s="5"/>
      <c r="AL653" s="5"/>
      <c r="AM653" s="5"/>
      <c r="AN653" s="6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5"/>
      <c r="AJ654" s="5"/>
      <c r="AK654" s="5"/>
      <c r="AL654" s="5"/>
      <c r="AM654" s="5"/>
      <c r="AN654" s="6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5"/>
      <c r="AJ655" s="5"/>
      <c r="AK655" s="5"/>
      <c r="AL655" s="5"/>
      <c r="AM655" s="5"/>
      <c r="AN655" s="6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5"/>
      <c r="AJ656" s="5"/>
      <c r="AK656" s="5"/>
      <c r="AL656" s="5"/>
      <c r="AM656" s="5"/>
      <c r="AN656" s="6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5"/>
      <c r="AJ657" s="5"/>
      <c r="AK657" s="5"/>
      <c r="AL657" s="5"/>
      <c r="AM657" s="5"/>
      <c r="AN657" s="6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5"/>
      <c r="AJ658" s="5"/>
      <c r="AK658" s="5"/>
      <c r="AL658" s="5"/>
      <c r="AM658" s="5"/>
      <c r="AN658" s="6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5"/>
      <c r="AJ659" s="5"/>
      <c r="AK659" s="5"/>
      <c r="AL659" s="5"/>
      <c r="AM659" s="5"/>
      <c r="AN659" s="6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5"/>
      <c r="AJ660" s="5"/>
      <c r="AK660" s="5"/>
      <c r="AL660" s="5"/>
      <c r="AM660" s="5"/>
      <c r="AN660" s="6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5"/>
      <c r="AJ661" s="5"/>
      <c r="AK661" s="5"/>
      <c r="AL661" s="5"/>
      <c r="AM661" s="5"/>
      <c r="AN661" s="6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5"/>
      <c r="AJ662" s="5"/>
      <c r="AK662" s="5"/>
      <c r="AL662" s="5"/>
      <c r="AM662" s="5"/>
      <c r="AN662" s="6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5"/>
      <c r="AJ663" s="5"/>
      <c r="AK663" s="5"/>
      <c r="AL663" s="5"/>
      <c r="AM663" s="5"/>
      <c r="AN663" s="6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5"/>
      <c r="AJ664" s="5"/>
      <c r="AK664" s="5"/>
      <c r="AL664" s="5"/>
      <c r="AM664" s="5"/>
      <c r="AN664" s="6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5"/>
      <c r="AJ665" s="5"/>
      <c r="AK665" s="5"/>
      <c r="AL665" s="5"/>
      <c r="AM665" s="5"/>
      <c r="AN665" s="6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5"/>
      <c r="AJ666" s="5"/>
      <c r="AK666" s="5"/>
      <c r="AL666" s="5"/>
      <c r="AM666" s="5"/>
      <c r="AN666" s="6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5"/>
      <c r="AJ667" s="5"/>
      <c r="AK667" s="5"/>
      <c r="AL667" s="5"/>
      <c r="AM667" s="5"/>
      <c r="AN667" s="6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5"/>
      <c r="AJ668" s="5"/>
      <c r="AK668" s="5"/>
      <c r="AL668" s="5"/>
      <c r="AM668" s="5"/>
      <c r="AN668" s="6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5"/>
      <c r="AJ669" s="5"/>
      <c r="AK669" s="5"/>
      <c r="AL669" s="5"/>
      <c r="AM669" s="5"/>
      <c r="AN669" s="6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5"/>
      <c r="AJ670" s="5"/>
      <c r="AK670" s="5"/>
      <c r="AL670" s="5"/>
      <c r="AM670" s="5"/>
      <c r="AN670" s="6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5"/>
      <c r="AJ671" s="5"/>
      <c r="AK671" s="5"/>
      <c r="AL671" s="5"/>
      <c r="AM671" s="5"/>
      <c r="AN671" s="6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5"/>
      <c r="AJ672" s="5"/>
      <c r="AK672" s="5"/>
      <c r="AL672" s="5"/>
      <c r="AM672" s="5"/>
      <c r="AN672" s="6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5"/>
      <c r="AJ673" s="5"/>
      <c r="AK673" s="5"/>
      <c r="AL673" s="5"/>
      <c r="AM673" s="5"/>
      <c r="AN673" s="6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5"/>
      <c r="AJ674" s="5"/>
      <c r="AK674" s="5"/>
      <c r="AL674" s="5"/>
      <c r="AM674" s="5"/>
      <c r="AN674" s="6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5"/>
      <c r="AJ675" s="5"/>
      <c r="AK675" s="5"/>
      <c r="AL675" s="5"/>
      <c r="AM675" s="5"/>
      <c r="AN675" s="6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5"/>
      <c r="AJ676" s="5"/>
      <c r="AK676" s="5"/>
      <c r="AL676" s="5"/>
      <c r="AM676" s="5"/>
      <c r="AN676" s="6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5"/>
      <c r="AJ677" s="5"/>
      <c r="AK677" s="5"/>
      <c r="AL677" s="5"/>
      <c r="AM677" s="5"/>
      <c r="AN677" s="6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5"/>
      <c r="AJ678" s="5"/>
      <c r="AK678" s="5"/>
      <c r="AL678" s="5"/>
      <c r="AM678" s="5"/>
      <c r="AN678" s="6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5"/>
      <c r="AJ679" s="5"/>
      <c r="AK679" s="5"/>
      <c r="AL679" s="5"/>
      <c r="AM679" s="5"/>
      <c r="AN679" s="6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5"/>
      <c r="AJ680" s="5"/>
      <c r="AK680" s="5"/>
      <c r="AL680" s="5"/>
      <c r="AM680" s="5"/>
      <c r="AN680" s="6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5"/>
      <c r="AJ681" s="5"/>
      <c r="AK681" s="5"/>
      <c r="AL681" s="5"/>
      <c r="AM681" s="5"/>
      <c r="AN681" s="6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5"/>
      <c r="AJ682" s="5"/>
      <c r="AK682" s="5"/>
      <c r="AL682" s="5"/>
      <c r="AM682" s="5"/>
      <c r="AN682" s="6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5"/>
      <c r="AJ683" s="5"/>
      <c r="AK683" s="5"/>
      <c r="AL683" s="5"/>
      <c r="AM683" s="5"/>
      <c r="AN683" s="6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5"/>
      <c r="AJ684" s="5"/>
      <c r="AK684" s="5"/>
      <c r="AL684" s="5"/>
      <c r="AM684" s="5"/>
      <c r="AN684" s="6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5"/>
      <c r="AJ685" s="5"/>
      <c r="AK685" s="5"/>
      <c r="AL685" s="5"/>
      <c r="AM685" s="5"/>
      <c r="AN685" s="6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5"/>
      <c r="AJ686" s="5"/>
      <c r="AK686" s="5"/>
      <c r="AL686" s="5"/>
      <c r="AM686" s="5"/>
      <c r="AN686" s="6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5"/>
      <c r="AJ687" s="5"/>
      <c r="AK687" s="5"/>
      <c r="AL687" s="5"/>
      <c r="AM687" s="5"/>
      <c r="AN687" s="6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5"/>
      <c r="AJ688" s="5"/>
      <c r="AK688" s="5"/>
      <c r="AL688" s="5"/>
      <c r="AM688" s="5"/>
      <c r="AN688" s="6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5"/>
      <c r="AJ689" s="5"/>
      <c r="AK689" s="5"/>
      <c r="AL689" s="5"/>
      <c r="AM689" s="5"/>
      <c r="AN689" s="6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5"/>
      <c r="AJ690" s="5"/>
      <c r="AK690" s="5"/>
      <c r="AL690" s="5"/>
      <c r="AM690" s="5"/>
      <c r="AN690" s="6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5"/>
      <c r="AJ691" s="5"/>
      <c r="AK691" s="5"/>
      <c r="AL691" s="5"/>
      <c r="AM691" s="5"/>
      <c r="AN691" s="6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5"/>
      <c r="AJ692" s="5"/>
      <c r="AK692" s="5"/>
      <c r="AL692" s="5"/>
      <c r="AM692" s="5"/>
      <c r="AN692" s="6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5"/>
      <c r="AJ693" s="5"/>
      <c r="AK693" s="5"/>
      <c r="AL693" s="5"/>
      <c r="AM693" s="5"/>
      <c r="AN693" s="6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5"/>
      <c r="AJ694" s="5"/>
      <c r="AK694" s="5"/>
      <c r="AL694" s="5"/>
      <c r="AM694" s="5"/>
      <c r="AN694" s="6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5"/>
      <c r="AJ695" s="5"/>
      <c r="AK695" s="5"/>
      <c r="AL695" s="5"/>
      <c r="AM695" s="5"/>
      <c r="AN695" s="6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5"/>
      <c r="AJ696" s="5"/>
      <c r="AK696" s="5"/>
      <c r="AL696" s="5"/>
      <c r="AM696" s="5"/>
      <c r="AN696" s="6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5"/>
      <c r="AJ697" s="5"/>
      <c r="AK697" s="5"/>
      <c r="AL697" s="5"/>
      <c r="AM697" s="5"/>
      <c r="AN697" s="6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5"/>
      <c r="AJ698" s="5"/>
      <c r="AK698" s="5"/>
      <c r="AL698" s="5"/>
      <c r="AM698" s="5"/>
      <c r="AN698" s="6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5"/>
      <c r="AJ699" s="5"/>
      <c r="AK699" s="5"/>
      <c r="AL699" s="5"/>
      <c r="AM699" s="5"/>
      <c r="AN699" s="6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5"/>
      <c r="AJ700" s="5"/>
      <c r="AK700" s="5"/>
      <c r="AL700" s="5"/>
      <c r="AM700" s="5"/>
      <c r="AN700" s="6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5"/>
      <c r="AJ701" s="5"/>
      <c r="AK701" s="5"/>
      <c r="AL701" s="5"/>
      <c r="AM701" s="5"/>
      <c r="AN701" s="6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5"/>
      <c r="AJ702" s="5"/>
      <c r="AK702" s="5"/>
      <c r="AL702" s="5"/>
      <c r="AM702" s="5"/>
      <c r="AN702" s="6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5"/>
      <c r="AJ703" s="5"/>
      <c r="AK703" s="5"/>
      <c r="AL703" s="5"/>
      <c r="AM703" s="5"/>
      <c r="AN703" s="6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5"/>
      <c r="AJ704" s="5"/>
      <c r="AK704" s="5"/>
      <c r="AL704" s="5"/>
      <c r="AM704" s="5"/>
      <c r="AN704" s="6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5"/>
      <c r="AJ705" s="5"/>
      <c r="AK705" s="5"/>
      <c r="AL705" s="5"/>
      <c r="AM705" s="5"/>
      <c r="AN705" s="6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5"/>
      <c r="AJ706" s="5"/>
      <c r="AK706" s="5"/>
      <c r="AL706" s="5"/>
      <c r="AM706" s="5"/>
      <c r="AN706" s="6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5"/>
      <c r="AJ707" s="5"/>
      <c r="AK707" s="5"/>
      <c r="AL707" s="5"/>
      <c r="AM707" s="5"/>
      <c r="AN707" s="6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5"/>
      <c r="AJ708" s="5"/>
      <c r="AK708" s="5"/>
      <c r="AL708" s="5"/>
      <c r="AM708" s="5"/>
      <c r="AN708" s="6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5"/>
      <c r="AJ709" s="5"/>
      <c r="AK709" s="5"/>
      <c r="AL709" s="5"/>
      <c r="AM709" s="5"/>
      <c r="AN709" s="6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5"/>
      <c r="AJ710" s="5"/>
      <c r="AK710" s="5"/>
      <c r="AL710" s="5"/>
      <c r="AM710" s="5"/>
      <c r="AN710" s="6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5"/>
      <c r="AJ711" s="5"/>
      <c r="AK711" s="5"/>
      <c r="AL711" s="5"/>
      <c r="AM711" s="5"/>
      <c r="AN711" s="6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5"/>
      <c r="AJ712" s="5"/>
      <c r="AK712" s="5"/>
      <c r="AL712" s="5"/>
      <c r="AM712" s="5"/>
      <c r="AN712" s="6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5"/>
      <c r="AJ713" s="5"/>
      <c r="AK713" s="5"/>
      <c r="AL713" s="5"/>
      <c r="AM713" s="5"/>
      <c r="AN713" s="6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5"/>
      <c r="AJ714" s="5"/>
      <c r="AK714" s="5"/>
      <c r="AL714" s="5"/>
      <c r="AM714" s="5"/>
      <c r="AN714" s="6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5"/>
      <c r="AJ715" s="5"/>
      <c r="AK715" s="5"/>
      <c r="AL715" s="5"/>
      <c r="AM715" s="5"/>
      <c r="AN715" s="6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5"/>
      <c r="AJ716" s="5"/>
      <c r="AK716" s="5"/>
      <c r="AL716" s="5"/>
      <c r="AM716" s="5"/>
      <c r="AN716" s="6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5"/>
      <c r="AJ717" s="5"/>
      <c r="AK717" s="5"/>
      <c r="AL717" s="5"/>
      <c r="AM717" s="5"/>
      <c r="AN717" s="6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5"/>
      <c r="AJ718" s="5"/>
      <c r="AK718" s="5"/>
      <c r="AL718" s="5"/>
      <c r="AM718" s="5"/>
      <c r="AN718" s="6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5"/>
      <c r="AJ719" s="5"/>
      <c r="AK719" s="5"/>
      <c r="AL719" s="5"/>
      <c r="AM719" s="5"/>
      <c r="AN719" s="6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5"/>
      <c r="AJ720" s="5"/>
      <c r="AK720" s="5"/>
      <c r="AL720" s="5"/>
      <c r="AM720" s="5"/>
      <c r="AN720" s="6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5"/>
      <c r="AJ721" s="5"/>
      <c r="AK721" s="5"/>
      <c r="AL721" s="5"/>
      <c r="AM721" s="5"/>
      <c r="AN721" s="6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5"/>
      <c r="AJ722" s="5"/>
      <c r="AK722" s="5"/>
      <c r="AL722" s="5"/>
      <c r="AM722" s="5"/>
      <c r="AN722" s="6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5"/>
      <c r="AJ723" s="5"/>
      <c r="AK723" s="5"/>
      <c r="AL723" s="5"/>
      <c r="AM723" s="5"/>
      <c r="AN723" s="6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5"/>
      <c r="AJ724" s="5"/>
      <c r="AK724" s="5"/>
      <c r="AL724" s="5"/>
      <c r="AM724" s="5"/>
      <c r="AN724" s="6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5"/>
      <c r="AJ725" s="5"/>
      <c r="AK725" s="5"/>
      <c r="AL725" s="5"/>
      <c r="AM725" s="5"/>
      <c r="AN725" s="6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5"/>
      <c r="AJ726" s="5"/>
      <c r="AK726" s="5"/>
      <c r="AL726" s="5"/>
      <c r="AM726" s="5"/>
      <c r="AN726" s="6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5"/>
      <c r="AJ727" s="5"/>
      <c r="AK727" s="5"/>
      <c r="AL727" s="5"/>
      <c r="AM727" s="5"/>
      <c r="AN727" s="6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5"/>
      <c r="AJ728" s="5"/>
      <c r="AK728" s="5"/>
      <c r="AL728" s="5"/>
      <c r="AM728" s="5"/>
      <c r="AN728" s="6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5"/>
      <c r="AJ729" s="5"/>
      <c r="AK729" s="5"/>
      <c r="AL729" s="5"/>
      <c r="AM729" s="5"/>
      <c r="AN729" s="6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5"/>
      <c r="AJ730" s="5"/>
      <c r="AK730" s="5"/>
      <c r="AL730" s="5"/>
      <c r="AM730" s="5"/>
      <c r="AN730" s="6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5"/>
      <c r="AJ731" s="5"/>
      <c r="AK731" s="5"/>
      <c r="AL731" s="5"/>
      <c r="AM731" s="5"/>
      <c r="AN731" s="6"/>
    </row>
    <row r="732" customFormat="false" ht="12.7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5"/>
      <c r="AJ732" s="5"/>
      <c r="AK732" s="5"/>
      <c r="AL732" s="5"/>
      <c r="AM732" s="5"/>
      <c r="AN732" s="6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5"/>
      <c r="AJ733" s="5"/>
      <c r="AK733" s="5"/>
      <c r="AL733" s="5"/>
      <c r="AM733" s="5"/>
      <c r="AN733" s="6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5"/>
      <c r="AJ734" s="5"/>
      <c r="AK734" s="5"/>
      <c r="AL734" s="5"/>
      <c r="AM734" s="5"/>
      <c r="AN734" s="6"/>
    </row>
    <row r="735" customFormat="false" ht="12.7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5"/>
      <c r="AJ735" s="5"/>
      <c r="AK735" s="5"/>
      <c r="AL735" s="5"/>
      <c r="AM735" s="5"/>
      <c r="AN735" s="6"/>
    </row>
    <row r="736" customFormat="false" ht="12.7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5"/>
      <c r="AJ736" s="5"/>
      <c r="AK736" s="5"/>
      <c r="AL736" s="5"/>
      <c r="AM736" s="5"/>
      <c r="AN736" s="6"/>
    </row>
    <row r="737" customFormat="false" ht="12.7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5"/>
      <c r="AJ737" s="5"/>
      <c r="AK737" s="5"/>
      <c r="AL737" s="5"/>
      <c r="AM737" s="5"/>
      <c r="AN737" s="6"/>
    </row>
    <row r="738" customFormat="false" ht="12.7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5"/>
      <c r="AJ738" s="5"/>
      <c r="AK738" s="5"/>
      <c r="AL738" s="5"/>
      <c r="AM738" s="5"/>
      <c r="AN738" s="6"/>
    </row>
    <row r="739" customFormat="false" ht="12.7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5"/>
      <c r="AJ739" s="5"/>
      <c r="AK739" s="5"/>
      <c r="AL739" s="5"/>
      <c r="AM739" s="5"/>
      <c r="AN739" s="6"/>
    </row>
    <row r="740" customFormat="false" ht="12.7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5"/>
      <c r="AJ740" s="5"/>
      <c r="AK740" s="5"/>
      <c r="AL740" s="5"/>
      <c r="AM740" s="5"/>
      <c r="AN740" s="6"/>
    </row>
    <row r="741" customFormat="false" ht="12.7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5"/>
      <c r="AJ741" s="5"/>
      <c r="AK741" s="5"/>
      <c r="AL741" s="5"/>
      <c r="AM741" s="5"/>
      <c r="AN741" s="6"/>
    </row>
    <row r="742" customFormat="false" ht="12.7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5"/>
      <c r="AJ742" s="5"/>
      <c r="AK742" s="5"/>
      <c r="AL742" s="5"/>
      <c r="AM742" s="5"/>
      <c r="AN742" s="6"/>
    </row>
    <row r="743" customFormat="false" ht="12.7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5"/>
      <c r="AJ743" s="5"/>
      <c r="AK743" s="5"/>
      <c r="AL743" s="5"/>
      <c r="AM743" s="5"/>
      <c r="AN743" s="6"/>
    </row>
    <row r="744" customFormat="false" ht="12.7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5"/>
      <c r="AJ744" s="5"/>
      <c r="AK744" s="5"/>
      <c r="AL744" s="5"/>
      <c r="AM744" s="5"/>
      <c r="AN744" s="6"/>
    </row>
    <row r="745" customFormat="false" ht="12.7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5"/>
      <c r="AJ745" s="5"/>
      <c r="AK745" s="5"/>
      <c r="AL745" s="5"/>
      <c r="AM745" s="5"/>
      <c r="AN745" s="6"/>
    </row>
    <row r="746" customFormat="false" ht="12.7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5"/>
      <c r="AJ746" s="5"/>
      <c r="AK746" s="5"/>
      <c r="AL746" s="5"/>
      <c r="AM746" s="5"/>
      <c r="AN746" s="6"/>
    </row>
    <row r="747" customFormat="false" ht="12.7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5"/>
      <c r="AJ747" s="5"/>
      <c r="AK747" s="5"/>
      <c r="AL747" s="5"/>
      <c r="AM747" s="5"/>
      <c r="AN747" s="6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5"/>
      <c r="AJ748" s="5"/>
      <c r="AK748" s="5"/>
      <c r="AL748" s="5"/>
      <c r="AM748" s="5"/>
      <c r="AN748" s="6"/>
    </row>
    <row r="749" customFormat="false" ht="12.7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5"/>
      <c r="AJ749" s="5"/>
      <c r="AK749" s="5"/>
      <c r="AL749" s="5"/>
      <c r="AM749" s="5"/>
      <c r="AN749" s="6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5"/>
      <c r="AJ750" s="5"/>
      <c r="AK750" s="5"/>
      <c r="AL750" s="5"/>
      <c r="AM750" s="5"/>
      <c r="AN750" s="6"/>
    </row>
    <row r="751" customFormat="false" ht="12.7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5"/>
      <c r="AJ751" s="5"/>
      <c r="AK751" s="5"/>
      <c r="AL751" s="5"/>
      <c r="AM751" s="5"/>
      <c r="AN751" s="6"/>
    </row>
    <row r="752" customFormat="false" ht="12.7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5"/>
      <c r="AJ752" s="5"/>
      <c r="AK752" s="5"/>
      <c r="AL752" s="5"/>
      <c r="AM752" s="5"/>
      <c r="AN752" s="6"/>
    </row>
    <row r="753" customFormat="false" ht="12.7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5"/>
      <c r="AJ753" s="5"/>
      <c r="AK753" s="5"/>
      <c r="AL753" s="5"/>
      <c r="AM753" s="5"/>
      <c r="AN753" s="6"/>
    </row>
    <row r="754" customFormat="false" ht="12.7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5"/>
      <c r="AJ754" s="5"/>
      <c r="AK754" s="5"/>
      <c r="AL754" s="5"/>
      <c r="AM754" s="5"/>
      <c r="AN754" s="6"/>
    </row>
    <row r="755" customFormat="false" ht="12.7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5"/>
      <c r="AJ755" s="5"/>
      <c r="AK755" s="5"/>
      <c r="AL755" s="5"/>
      <c r="AM755" s="5"/>
      <c r="AN755" s="6"/>
    </row>
    <row r="756" customFormat="false" ht="12.7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5"/>
      <c r="AJ756" s="5"/>
      <c r="AK756" s="5"/>
      <c r="AL756" s="5"/>
      <c r="AM756" s="5"/>
      <c r="AN756" s="6"/>
    </row>
    <row r="757" customFormat="false" ht="12.7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5"/>
      <c r="AJ757" s="5"/>
      <c r="AK757" s="5"/>
      <c r="AL757" s="5"/>
      <c r="AM757" s="5"/>
      <c r="AN757" s="6"/>
    </row>
    <row r="758" customFormat="false" ht="12.7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5"/>
      <c r="AJ758" s="5"/>
      <c r="AK758" s="5"/>
      <c r="AL758" s="5"/>
      <c r="AM758" s="5"/>
      <c r="AN758" s="6"/>
    </row>
    <row r="759" customFormat="false" ht="12.7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5"/>
      <c r="AJ759" s="5"/>
      <c r="AK759" s="5"/>
      <c r="AL759" s="5"/>
      <c r="AM759" s="5"/>
      <c r="AN759" s="6"/>
    </row>
    <row r="760" customFormat="false" ht="12.7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5"/>
      <c r="AJ760" s="5"/>
      <c r="AK760" s="5"/>
      <c r="AL760" s="5"/>
      <c r="AM760" s="5"/>
      <c r="AN760" s="6"/>
    </row>
    <row r="761" customFormat="false" ht="12.7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5"/>
      <c r="AJ761" s="5"/>
      <c r="AK761" s="5"/>
      <c r="AL761" s="5"/>
      <c r="AM761" s="5"/>
      <c r="AN761" s="6"/>
    </row>
    <row r="762" customFormat="false" ht="12.7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5"/>
      <c r="AJ762" s="5"/>
      <c r="AK762" s="5"/>
      <c r="AL762" s="5"/>
      <c r="AM762" s="5"/>
      <c r="AN762" s="6"/>
    </row>
    <row r="763" customFormat="false" ht="12.7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5"/>
      <c r="AJ763" s="5"/>
      <c r="AK763" s="5"/>
      <c r="AL763" s="5"/>
      <c r="AM763" s="5"/>
      <c r="AN763" s="6"/>
    </row>
    <row r="764" customFormat="false" ht="12.7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5"/>
      <c r="AJ764" s="5"/>
      <c r="AK764" s="5"/>
      <c r="AL764" s="5"/>
      <c r="AM764" s="5"/>
      <c r="AN764" s="6"/>
    </row>
    <row r="765" customFormat="false" ht="12.7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5"/>
      <c r="AJ765" s="5"/>
      <c r="AK765" s="5"/>
      <c r="AL765" s="5"/>
      <c r="AM765" s="5"/>
      <c r="AN765" s="6"/>
    </row>
    <row r="766" customFormat="false" ht="12.7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5"/>
      <c r="AJ766" s="5"/>
      <c r="AK766" s="5"/>
      <c r="AL766" s="5"/>
      <c r="AM766" s="5"/>
      <c r="AN766" s="6"/>
    </row>
    <row r="767" customFormat="false" ht="12.7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5"/>
      <c r="AJ767" s="5"/>
      <c r="AK767" s="5"/>
      <c r="AL767" s="5"/>
      <c r="AM767" s="5"/>
      <c r="AN767" s="6"/>
    </row>
    <row r="768" customFormat="false" ht="12.7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5"/>
      <c r="AJ768" s="5"/>
      <c r="AK768" s="5"/>
      <c r="AL768" s="5"/>
      <c r="AM768" s="5"/>
      <c r="AN768" s="6"/>
    </row>
    <row r="769" customFormat="false" ht="12.7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5"/>
      <c r="AJ769" s="5"/>
      <c r="AK769" s="5"/>
      <c r="AL769" s="5"/>
      <c r="AM769" s="5"/>
      <c r="AN769" s="6"/>
    </row>
    <row r="770" customFormat="false" ht="12.7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5"/>
      <c r="AJ770" s="5"/>
      <c r="AK770" s="5"/>
      <c r="AL770" s="5"/>
      <c r="AM770" s="5"/>
      <c r="AN770" s="6"/>
    </row>
    <row r="771" customFormat="false" ht="12.7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5"/>
      <c r="AJ771" s="5"/>
      <c r="AK771" s="5"/>
      <c r="AL771" s="5"/>
      <c r="AM771" s="5"/>
      <c r="AN771" s="6"/>
    </row>
    <row r="772" customFormat="false" ht="12.7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5"/>
      <c r="AJ772" s="5"/>
      <c r="AK772" s="5"/>
      <c r="AL772" s="5"/>
      <c r="AM772" s="5"/>
      <c r="AN772" s="6"/>
    </row>
    <row r="773" customFormat="false" ht="12.7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5"/>
      <c r="AJ773" s="5"/>
      <c r="AK773" s="5"/>
      <c r="AL773" s="5"/>
      <c r="AM773" s="5"/>
      <c r="AN773" s="6"/>
    </row>
    <row r="774" customFormat="false" ht="12.7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5"/>
      <c r="AJ774" s="5"/>
      <c r="AK774" s="5"/>
      <c r="AL774" s="5"/>
      <c r="AM774" s="5"/>
      <c r="AN774" s="6"/>
    </row>
    <row r="775" customFormat="false" ht="12.7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5"/>
      <c r="AJ775" s="5"/>
      <c r="AK775" s="5"/>
      <c r="AL775" s="5"/>
      <c r="AM775" s="5"/>
      <c r="AN775" s="6"/>
    </row>
    <row r="776" customFormat="false" ht="12.7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5"/>
      <c r="AJ776" s="5"/>
      <c r="AK776" s="5"/>
      <c r="AL776" s="5"/>
      <c r="AM776" s="5"/>
      <c r="AN776" s="6"/>
    </row>
    <row r="777" customFormat="false" ht="12.7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5"/>
      <c r="AJ777" s="5"/>
      <c r="AK777" s="5"/>
      <c r="AL777" s="5"/>
      <c r="AM777" s="5"/>
      <c r="AN777" s="6"/>
    </row>
    <row r="778" customFormat="false" ht="12.7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5"/>
      <c r="AJ778" s="5"/>
      <c r="AK778" s="5"/>
      <c r="AL778" s="5"/>
      <c r="AM778" s="5"/>
      <c r="AN778" s="6"/>
    </row>
    <row r="779" customFormat="false" ht="12.7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5"/>
      <c r="AJ779" s="5"/>
      <c r="AK779" s="5"/>
      <c r="AL779" s="5"/>
      <c r="AM779" s="5"/>
      <c r="AN779" s="6"/>
    </row>
    <row r="780" customFormat="false" ht="12.7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5"/>
      <c r="AJ780" s="5"/>
      <c r="AK780" s="5"/>
      <c r="AL780" s="5"/>
      <c r="AM780" s="5"/>
      <c r="AN780" s="6"/>
    </row>
    <row r="781" customFormat="false" ht="12.7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5"/>
      <c r="AJ781" s="5"/>
      <c r="AK781" s="5"/>
      <c r="AL781" s="5"/>
      <c r="AM781" s="5"/>
      <c r="AN781" s="6"/>
    </row>
    <row r="782" customFormat="false" ht="12.7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5"/>
      <c r="AJ782" s="5"/>
      <c r="AK782" s="5"/>
      <c r="AL782" s="5"/>
      <c r="AM782" s="5"/>
      <c r="AN782" s="6"/>
    </row>
    <row r="783" customFormat="false" ht="12.7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5"/>
      <c r="AJ783" s="5"/>
      <c r="AK783" s="5"/>
      <c r="AL783" s="5"/>
      <c r="AM783" s="5"/>
      <c r="AN783" s="6"/>
    </row>
    <row r="784" customFormat="false" ht="12.7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5"/>
      <c r="AJ784" s="5"/>
      <c r="AK784" s="5"/>
      <c r="AL784" s="5"/>
      <c r="AM784" s="5"/>
      <c r="AN784" s="6"/>
    </row>
    <row r="785" customFormat="false" ht="12.7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5"/>
      <c r="AJ785" s="5"/>
      <c r="AK785" s="5"/>
      <c r="AL785" s="5"/>
      <c r="AM785" s="5"/>
      <c r="AN785" s="6"/>
    </row>
    <row r="786" customFormat="false" ht="12.7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5"/>
      <c r="AJ786" s="5"/>
      <c r="AK786" s="5"/>
      <c r="AL786" s="5"/>
      <c r="AM786" s="5"/>
      <c r="AN786" s="6"/>
    </row>
    <row r="787" customFormat="false" ht="12.7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5"/>
      <c r="AJ787" s="5"/>
      <c r="AK787" s="5"/>
      <c r="AL787" s="5"/>
      <c r="AM787" s="5"/>
      <c r="AN787" s="6"/>
    </row>
    <row r="788" customFormat="false" ht="12.7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5"/>
      <c r="AJ788" s="5"/>
      <c r="AK788" s="5"/>
      <c r="AL788" s="5"/>
      <c r="AM788" s="5"/>
      <c r="AN788" s="6"/>
    </row>
    <row r="789" customFormat="false" ht="12.7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5"/>
      <c r="AJ789" s="5"/>
      <c r="AK789" s="5"/>
      <c r="AL789" s="5"/>
      <c r="AM789" s="5"/>
      <c r="AN789" s="6"/>
    </row>
    <row r="790" customFormat="false" ht="12.7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5"/>
      <c r="AJ790" s="5"/>
      <c r="AK790" s="5"/>
      <c r="AL790" s="5"/>
      <c r="AM790" s="5"/>
      <c r="AN790" s="6"/>
    </row>
    <row r="791" customFormat="false" ht="12.7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5"/>
      <c r="AJ791" s="5"/>
      <c r="AK791" s="5"/>
      <c r="AL791" s="5"/>
      <c r="AM791" s="5"/>
      <c r="AN791" s="6"/>
    </row>
    <row r="792" customFormat="false" ht="12.7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5"/>
      <c r="AJ792" s="5"/>
      <c r="AK792" s="5"/>
      <c r="AL792" s="5"/>
      <c r="AM792" s="5"/>
      <c r="AN792" s="6"/>
    </row>
    <row r="793" customFormat="false" ht="12.7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5"/>
      <c r="AJ793" s="5"/>
      <c r="AK793" s="5"/>
      <c r="AL793" s="5"/>
      <c r="AM793" s="5"/>
      <c r="AN793" s="6"/>
    </row>
    <row r="794" customFormat="false" ht="12.7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5"/>
      <c r="AJ794" s="5"/>
      <c r="AK794" s="5"/>
      <c r="AL794" s="5"/>
      <c r="AM794" s="5"/>
      <c r="AN794" s="6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5"/>
      <c r="AJ795" s="5"/>
      <c r="AK795" s="5"/>
      <c r="AL795" s="5"/>
      <c r="AM795" s="5"/>
      <c r="AN795" s="6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5"/>
      <c r="AJ796" s="5"/>
      <c r="AK796" s="5"/>
      <c r="AL796" s="5"/>
      <c r="AM796" s="5"/>
      <c r="AN796" s="6"/>
    </row>
    <row r="797" customFormat="false" ht="12.7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5"/>
      <c r="AJ797" s="5"/>
      <c r="AK797" s="5"/>
      <c r="AL797" s="5"/>
      <c r="AM797" s="5"/>
      <c r="AN797" s="6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5"/>
      <c r="AJ798" s="5"/>
      <c r="AK798" s="5"/>
      <c r="AL798" s="5"/>
      <c r="AM798" s="5"/>
      <c r="AN798" s="6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5"/>
      <c r="AJ799" s="5"/>
      <c r="AK799" s="5"/>
      <c r="AL799" s="5"/>
      <c r="AM799" s="5"/>
      <c r="AN799" s="6"/>
    </row>
    <row r="800" customFormat="false" ht="12.7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5"/>
      <c r="AJ800" s="5"/>
      <c r="AK800" s="5"/>
      <c r="AL800" s="5"/>
      <c r="AM800" s="5"/>
      <c r="AN800" s="6"/>
    </row>
    <row r="801" customFormat="false" ht="12.7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5"/>
      <c r="AJ801" s="5"/>
      <c r="AK801" s="5"/>
      <c r="AL801" s="5"/>
      <c r="AM801" s="5"/>
      <c r="AN801" s="6"/>
    </row>
    <row r="802" customFormat="false" ht="12.7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5"/>
      <c r="AJ802" s="5"/>
      <c r="AK802" s="5"/>
      <c r="AL802" s="5"/>
      <c r="AM802" s="5"/>
      <c r="AN802" s="6"/>
    </row>
    <row r="803" customFormat="false" ht="12.7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5"/>
      <c r="AJ803" s="5"/>
      <c r="AK803" s="5"/>
      <c r="AL803" s="5"/>
      <c r="AM803" s="5"/>
      <c r="AN803" s="6"/>
    </row>
    <row r="804" customFormat="false" ht="12.7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5"/>
      <c r="AJ804" s="5"/>
      <c r="AK804" s="5"/>
      <c r="AL804" s="5"/>
      <c r="AM804" s="5"/>
      <c r="AN804" s="6"/>
    </row>
    <row r="805" customFormat="false" ht="12.7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5"/>
      <c r="AJ805" s="5"/>
      <c r="AK805" s="5"/>
      <c r="AL805" s="5"/>
      <c r="AM805" s="5"/>
      <c r="AN805" s="6"/>
    </row>
    <row r="806" customFormat="false" ht="12.7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5"/>
      <c r="AJ806" s="5"/>
      <c r="AK806" s="5"/>
      <c r="AL806" s="5"/>
      <c r="AM806" s="5"/>
      <c r="AN806" s="6"/>
    </row>
    <row r="807" customFormat="false" ht="12.7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5"/>
      <c r="AJ807" s="5"/>
      <c r="AK807" s="5"/>
      <c r="AL807" s="5"/>
      <c r="AM807" s="5"/>
      <c r="AN807" s="6"/>
    </row>
    <row r="808" customFormat="false" ht="12.7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5"/>
      <c r="AJ808" s="5"/>
      <c r="AK808" s="5"/>
      <c r="AL808" s="5"/>
      <c r="AM808" s="5"/>
      <c r="AN808" s="6"/>
    </row>
    <row r="809" customFormat="false" ht="12.7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5"/>
      <c r="AJ809" s="5"/>
      <c r="AK809" s="5"/>
      <c r="AL809" s="5"/>
      <c r="AM809" s="5"/>
      <c r="AN809" s="6"/>
    </row>
    <row r="810" customFormat="false" ht="12.7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5"/>
      <c r="AJ810" s="5"/>
      <c r="AK810" s="5"/>
      <c r="AL810" s="5"/>
      <c r="AM810" s="5"/>
      <c r="AN810" s="6"/>
    </row>
    <row r="811" customFormat="false" ht="12.7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5"/>
      <c r="AJ811" s="5"/>
      <c r="AK811" s="5"/>
      <c r="AL811" s="5"/>
      <c r="AM811" s="5"/>
      <c r="AN811" s="6"/>
    </row>
    <row r="812" customFormat="false" ht="12.7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5"/>
      <c r="AJ812" s="5"/>
      <c r="AK812" s="5"/>
      <c r="AL812" s="5"/>
      <c r="AM812" s="5"/>
      <c r="AN812" s="6"/>
    </row>
    <row r="813" customFormat="false" ht="12.7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5"/>
      <c r="AJ813" s="5"/>
      <c r="AK813" s="5"/>
      <c r="AL813" s="5"/>
      <c r="AM813" s="5"/>
      <c r="AN813" s="6"/>
    </row>
    <row r="814" customFormat="false" ht="12.7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5"/>
      <c r="AJ814" s="5"/>
      <c r="AK814" s="5"/>
      <c r="AL814" s="5"/>
      <c r="AM814" s="5"/>
      <c r="AN814" s="6"/>
    </row>
    <row r="815" customFormat="false" ht="12.7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5"/>
      <c r="AJ815" s="5"/>
      <c r="AK815" s="5"/>
      <c r="AL815" s="5"/>
      <c r="AM815" s="5"/>
      <c r="AN815" s="6"/>
    </row>
    <row r="816" customFormat="false" ht="12.7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5"/>
      <c r="AJ816" s="5"/>
      <c r="AK816" s="5"/>
      <c r="AL816" s="5"/>
      <c r="AM816" s="5"/>
      <c r="AN816" s="6"/>
    </row>
    <row r="817" customFormat="false" ht="12.7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5"/>
      <c r="AJ817" s="5"/>
      <c r="AK817" s="5"/>
      <c r="AL817" s="5"/>
      <c r="AM817" s="5"/>
      <c r="AN817" s="6"/>
    </row>
    <row r="818" customFormat="false" ht="12.7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5"/>
      <c r="AJ818" s="5"/>
      <c r="AK818" s="5"/>
      <c r="AL818" s="5"/>
      <c r="AM818" s="5"/>
      <c r="AN818" s="6"/>
    </row>
    <row r="819" customFormat="false" ht="12.7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5"/>
      <c r="AJ819" s="5"/>
      <c r="AK819" s="5"/>
      <c r="AL819" s="5"/>
      <c r="AM819" s="5"/>
      <c r="AN819" s="6"/>
    </row>
    <row r="820" customFormat="false" ht="12.7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5"/>
      <c r="AJ820" s="5"/>
      <c r="AK820" s="5"/>
      <c r="AL820" s="5"/>
      <c r="AM820" s="5"/>
      <c r="AN820" s="6"/>
    </row>
    <row r="821" customFormat="false" ht="12.7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5"/>
      <c r="AJ821" s="5"/>
      <c r="AK821" s="5"/>
      <c r="AL821" s="5"/>
      <c r="AM821" s="5"/>
      <c r="AN821" s="6"/>
    </row>
    <row r="822" customFormat="false" ht="12.7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5"/>
      <c r="AJ822" s="5"/>
      <c r="AK822" s="5"/>
      <c r="AL822" s="5"/>
      <c r="AM822" s="5"/>
      <c r="AN822" s="6"/>
    </row>
    <row r="823" customFormat="false" ht="12.7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5"/>
      <c r="AJ823" s="5"/>
      <c r="AK823" s="5"/>
      <c r="AL823" s="5"/>
      <c r="AM823" s="5"/>
      <c r="AN823" s="6"/>
    </row>
    <row r="824" customFormat="false" ht="12.7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5"/>
      <c r="AJ824" s="5"/>
      <c r="AK824" s="5"/>
      <c r="AL824" s="5"/>
      <c r="AM824" s="5"/>
      <c r="AN824" s="6"/>
    </row>
    <row r="825" customFormat="false" ht="12.7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5"/>
      <c r="AJ825" s="5"/>
      <c r="AK825" s="5"/>
      <c r="AL825" s="5"/>
      <c r="AM825" s="5"/>
      <c r="AN825" s="6"/>
    </row>
    <row r="826" customFormat="false" ht="12.7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5"/>
      <c r="AJ826" s="5"/>
      <c r="AK826" s="5"/>
      <c r="AL826" s="5"/>
      <c r="AM826" s="5"/>
      <c r="AN826" s="6"/>
    </row>
    <row r="827" customFormat="false" ht="12.7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5"/>
      <c r="AJ827" s="5"/>
      <c r="AK827" s="5"/>
      <c r="AL827" s="5"/>
      <c r="AM827" s="5"/>
      <c r="AN827" s="6"/>
    </row>
    <row r="828" customFormat="false" ht="12.7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5"/>
      <c r="AJ828" s="5"/>
      <c r="AK828" s="5"/>
      <c r="AL828" s="5"/>
      <c r="AM828" s="5"/>
      <c r="AN828" s="6"/>
    </row>
    <row r="829" customFormat="false" ht="12.7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5"/>
      <c r="AJ829" s="5"/>
      <c r="AK829" s="5"/>
      <c r="AL829" s="5"/>
      <c r="AM829" s="5"/>
      <c r="AN829" s="6"/>
    </row>
    <row r="830" customFormat="false" ht="12.7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5"/>
      <c r="AJ830" s="5"/>
      <c r="AK830" s="5"/>
      <c r="AL830" s="5"/>
      <c r="AM830" s="5"/>
      <c r="AN830" s="6"/>
    </row>
    <row r="831" customFormat="false" ht="12.7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5"/>
      <c r="AJ831" s="5"/>
      <c r="AK831" s="5"/>
      <c r="AL831" s="5"/>
      <c r="AM831" s="5"/>
      <c r="AN831" s="6"/>
    </row>
    <row r="832" customFormat="false" ht="12.7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5"/>
      <c r="AJ832" s="5"/>
      <c r="AK832" s="5"/>
      <c r="AL832" s="5"/>
      <c r="AM832" s="5"/>
      <c r="AN832" s="6"/>
    </row>
    <row r="833" customFormat="false" ht="12.7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5"/>
      <c r="AJ833" s="5"/>
      <c r="AK833" s="5"/>
      <c r="AL833" s="5"/>
      <c r="AM833" s="5"/>
      <c r="AN833" s="6"/>
    </row>
    <row r="834" customFormat="false" ht="12.7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5"/>
      <c r="AJ834" s="5"/>
      <c r="AK834" s="5"/>
      <c r="AL834" s="5"/>
      <c r="AM834" s="5"/>
      <c r="AN834" s="6"/>
    </row>
    <row r="835" customFormat="false" ht="12.7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5"/>
      <c r="AJ835" s="5"/>
      <c r="AK835" s="5"/>
      <c r="AL835" s="5"/>
      <c r="AM835" s="5"/>
      <c r="AN835" s="6"/>
    </row>
    <row r="836" customFormat="false" ht="12.7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5"/>
      <c r="AJ836" s="5"/>
      <c r="AK836" s="5"/>
      <c r="AL836" s="5"/>
      <c r="AM836" s="5"/>
      <c r="AN836" s="6"/>
    </row>
    <row r="837" customFormat="false" ht="12.7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5"/>
      <c r="AJ837" s="5"/>
      <c r="AK837" s="5"/>
      <c r="AL837" s="5"/>
      <c r="AM837" s="5"/>
      <c r="AN837" s="6"/>
    </row>
    <row r="838" customFormat="false" ht="12.7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5"/>
      <c r="AJ838" s="5"/>
      <c r="AK838" s="5"/>
      <c r="AL838" s="5"/>
      <c r="AM838" s="5"/>
      <c r="AN838" s="6"/>
    </row>
    <row r="839" customFormat="false" ht="12.7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5"/>
      <c r="AJ839" s="5"/>
      <c r="AK839" s="5"/>
      <c r="AL839" s="5"/>
      <c r="AM839" s="5"/>
      <c r="AN839" s="6"/>
    </row>
    <row r="840" customFormat="false" ht="12.7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5"/>
      <c r="AJ840" s="5"/>
      <c r="AK840" s="5"/>
      <c r="AL840" s="5"/>
      <c r="AM840" s="5"/>
      <c r="AN840" s="6"/>
    </row>
    <row r="841" customFormat="false" ht="12.7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5"/>
      <c r="AJ841" s="5"/>
      <c r="AK841" s="5"/>
      <c r="AL841" s="5"/>
      <c r="AM841" s="5"/>
      <c r="AN841" s="6"/>
    </row>
    <row r="842" customFormat="false" ht="12.7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5"/>
      <c r="AJ842" s="5"/>
      <c r="AK842" s="5"/>
      <c r="AL842" s="5"/>
      <c r="AM842" s="5"/>
      <c r="AN842" s="6"/>
    </row>
    <row r="843" customFormat="false" ht="12.7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5"/>
      <c r="AJ843" s="5"/>
      <c r="AK843" s="5"/>
      <c r="AL843" s="5"/>
      <c r="AM843" s="5"/>
      <c r="AN843" s="6"/>
    </row>
    <row r="844" customFormat="false" ht="12.7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5"/>
      <c r="AJ844" s="5"/>
      <c r="AK844" s="5"/>
      <c r="AL844" s="5"/>
      <c r="AM844" s="5"/>
      <c r="AN844" s="6"/>
    </row>
    <row r="845" customFormat="false" ht="12.7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5"/>
      <c r="AJ845" s="5"/>
      <c r="AK845" s="5"/>
      <c r="AL845" s="5"/>
      <c r="AM845" s="5"/>
      <c r="AN845" s="6"/>
    </row>
    <row r="846" customFormat="false" ht="12.7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5"/>
      <c r="AJ846" s="5"/>
      <c r="AK846" s="5"/>
      <c r="AL846" s="5"/>
      <c r="AM846" s="5"/>
      <c r="AN846" s="6"/>
    </row>
    <row r="847" customFormat="false" ht="12.7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5"/>
      <c r="AJ847" s="5"/>
      <c r="AK847" s="5"/>
      <c r="AL847" s="5"/>
      <c r="AM847" s="5"/>
      <c r="AN847" s="6"/>
    </row>
    <row r="848" customFormat="false" ht="12.7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5"/>
      <c r="AJ848" s="5"/>
      <c r="AK848" s="5"/>
      <c r="AL848" s="5"/>
      <c r="AM848" s="5"/>
      <c r="AN848" s="6"/>
    </row>
    <row r="849" customFormat="false" ht="12.7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5"/>
      <c r="AJ849" s="5"/>
      <c r="AK849" s="5"/>
      <c r="AL849" s="5"/>
      <c r="AM849" s="5"/>
      <c r="AN849" s="6"/>
    </row>
    <row r="850" customFormat="false" ht="12.7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5"/>
      <c r="AJ850" s="5"/>
      <c r="AK850" s="5"/>
      <c r="AL850" s="5"/>
      <c r="AM850" s="5"/>
      <c r="AN850" s="6"/>
    </row>
    <row r="851" customFormat="false" ht="12.7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5"/>
      <c r="AJ851" s="5"/>
      <c r="AK851" s="5"/>
      <c r="AL851" s="5"/>
      <c r="AM851" s="5"/>
      <c r="AN851" s="6"/>
    </row>
    <row r="852" customFormat="false" ht="12.7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5"/>
      <c r="AJ852" s="5"/>
      <c r="AK852" s="5"/>
      <c r="AL852" s="5"/>
      <c r="AM852" s="5"/>
      <c r="AN852" s="6"/>
    </row>
    <row r="853" customFormat="false" ht="12.7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5"/>
      <c r="AJ853" s="5"/>
      <c r="AK853" s="5"/>
      <c r="AL853" s="5"/>
      <c r="AM853" s="5"/>
      <c r="AN853" s="6"/>
    </row>
    <row r="854" customFormat="false" ht="12.7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5"/>
      <c r="AJ854" s="5"/>
      <c r="AK854" s="5"/>
      <c r="AL854" s="5"/>
      <c r="AM854" s="5"/>
      <c r="AN854" s="6"/>
    </row>
    <row r="855" customFormat="false" ht="12.7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5"/>
      <c r="AJ855" s="5"/>
      <c r="AK855" s="5"/>
      <c r="AL855" s="5"/>
      <c r="AM855" s="5"/>
      <c r="AN855" s="6"/>
    </row>
    <row r="856" customFormat="false" ht="12.7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5"/>
      <c r="AJ856" s="5"/>
      <c r="AK856" s="5"/>
      <c r="AL856" s="5"/>
      <c r="AM856" s="5"/>
      <c r="AN856" s="6"/>
    </row>
    <row r="857" customFormat="false" ht="12.7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5"/>
      <c r="AJ857" s="5"/>
      <c r="AK857" s="5"/>
      <c r="AL857" s="5"/>
      <c r="AM857" s="5"/>
      <c r="AN857" s="6"/>
    </row>
    <row r="858" customFormat="false" ht="12.7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5"/>
      <c r="AJ858" s="5"/>
      <c r="AK858" s="5"/>
      <c r="AL858" s="5"/>
      <c r="AM858" s="5"/>
      <c r="AN858" s="6"/>
    </row>
    <row r="859" customFormat="false" ht="12.7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5"/>
      <c r="AJ859" s="5"/>
      <c r="AK859" s="5"/>
      <c r="AL859" s="5"/>
      <c r="AM859" s="5"/>
      <c r="AN859" s="6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5"/>
      <c r="AJ860" s="5"/>
      <c r="AK860" s="5"/>
      <c r="AL860" s="5"/>
      <c r="AM860" s="5"/>
      <c r="AN860" s="6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5"/>
      <c r="AJ861" s="5"/>
      <c r="AK861" s="5"/>
      <c r="AL861" s="5"/>
      <c r="AM861" s="5"/>
      <c r="AN861" s="6"/>
    </row>
    <row r="862" customFormat="false" ht="12.7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5"/>
      <c r="AJ862" s="5"/>
      <c r="AK862" s="5"/>
      <c r="AL862" s="5"/>
      <c r="AM862" s="5"/>
      <c r="AN862" s="6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5"/>
      <c r="AJ863" s="5"/>
      <c r="AK863" s="5"/>
      <c r="AL863" s="5"/>
      <c r="AM863" s="5"/>
      <c r="AN863" s="6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5"/>
      <c r="AJ864" s="5"/>
      <c r="AK864" s="5"/>
      <c r="AL864" s="5"/>
      <c r="AM864" s="5"/>
      <c r="AN864" s="6"/>
    </row>
    <row r="865" customFormat="false" ht="12.7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5"/>
      <c r="AJ865" s="5"/>
      <c r="AK865" s="5"/>
      <c r="AL865" s="5"/>
      <c r="AM865" s="5"/>
      <c r="AN865" s="6"/>
    </row>
    <row r="866" customFormat="false" ht="12.7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5"/>
      <c r="AJ866" s="5"/>
      <c r="AK866" s="5"/>
      <c r="AL866" s="5"/>
      <c r="AM866" s="5"/>
      <c r="AN866" s="6"/>
    </row>
    <row r="867" customFormat="false" ht="12.7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5"/>
      <c r="AJ867" s="5"/>
      <c r="AK867" s="5"/>
      <c r="AL867" s="5"/>
      <c r="AM867" s="5"/>
      <c r="AN867" s="6"/>
    </row>
    <row r="868" customFormat="false" ht="12.7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5"/>
      <c r="AJ868" s="5"/>
      <c r="AK868" s="5"/>
      <c r="AL868" s="5"/>
      <c r="AM868" s="5"/>
      <c r="AN868" s="6"/>
    </row>
    <row r="869" customFormat="false" ht="12.7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5"/>
      <c r="AJ869" s="5"/>
      <c r="AK869" s="5"/>
      <c r="AL869" s="5"/>
      <c r="AM869" s="5"/>
      <c r="AN869" s="6"/>
    </row>
    <row r="870" customFormat="false" ht="12.7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5"/>
      <c r="AJ870" s="5"/>
      <c r="AK870" s="5"/>
      <c r="AL870" s="5"/>
      <c r="AM870" s="5"/>
      <c r="AN870" s="6"/>
    </row>
    <row r="871" customFormat="false" ht="12.7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5"/>
      <c r="AJ871" s="5"/>
      <c r="AK871" s="5"/>
      <c r="AL871" s="5"/>
      <c r="AM871" s="5"/>
      <c r="AN871" s="6"/>
    </row>
    <row r="872" customFormat="false" ht="12.7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5"/>
      <c r="AJ872" s="5"/>
      <c r="AK872" s="5"/>
      <c r="AL872" s="5"/>
      <c r="AM872" s="5"/>
      <c r="AN872" s="6"/>
    </row>
    <row r="873" customFormat="false" ht="12.7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5"/>
      <c r="AJ873" s="5"/>
      <c r="AK873" s="5"/>
      <c r="AL873" s="5"/>
      <c r="AM873" s="5"/>
      <c r="AN873" s="6"/>
    </row>
    <row r="874" customFormat="false" ht="12.7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5"/>
      <c r="AJ874" s="5"/>
      <c r="AK874" s="5"/>
      <c r="AL874" s="5"/>
      <c r="AM874" s="5"/>
      <c r="AN874" s="6"/>
    </row>
    <row r="875" customFormat="false" ht="12.7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5"/>
      <c r="AJ875" s="5"/>
      <c r="AK875" s="5"/>
      <c r="AL875" s="5"/>
      <c r="AM875" s="5"/>
      <c r="AN875" s="6"/>
    </row>
    <row r="876" customFormat="false" ht="12.75" hidden="false" customHeight="false" outlineLevel="0" collapsed="false"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5"/>
      <c r="AJ876" s="5"/>
      <c r="AK876" s="5"/>
      <c r="AL876" s="5"/>
      <c r="AM876" s="5"/>
      <c r="AN876" s="6"/>
    </row>
    <row r="877" customFormat="false" ht="12.75" hidden="false" customHeight="false" outlineLevel="0" collapsed="false"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5"/>
      <c r="AJ877" s="5"/>
      <c r="AK877" s="5"/>
      <c r="AL877" s="5"/>
      <c r="AM877" s="5"/>
      <c r="AN877" s="6"/>
    </row>
    <row r="878" customFormat="false" ht="12.75" hidden="false" customHeight="false" outlineLevel="0" collapsed="false"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5"/>
      <c r="AJ878" s="5"/>
      <c r="AK878" s="5"/>
      <c r="AL878" s="5"/>
      <c r="AM878" s="5"/>
      <c r="AN878" s="6"/>
    </row>
    <row r="879" customFormat="false" ht="12.75" hidden="false" customHeight="false" outlineLevel="0" collapsed="false"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5"/>
      <c r="AJ879" s="5"/>
      <c r="AK879" s="5"/>
      <c r="AL879" s="5"/>
      <c r="AM879" s="5"/>
      <c r="AN879" s="6"/>
    </row>
    <row r="880" customFormat="false" ht="12.75" hidden="false" customHeight="false" outlineLevel="0" collapsed="false"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5"/>
      <c r="AJ880" s="5"/>
      <c r="AK880" s="5"/>
      <c r="AL880" s="5"/>
      <c r="AM880" s="5"/>
      <c r="AN880" s="6"/>
    </row>
    <row r="881" customFormat="false" ht="12.75" hidden="false" customHeight="false" outlineLevel="0" collapsed="false"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5"/>
      <c r="AJ881" s="5"/>
      <c r="AK881" s="5"/>
      <c r="AL881" s="5"/>
      <c r="AM881" s="5"/>
      <c r="AN881" s="6"/>
    </row>
    <row r="882" customFormat="false" ht="12.75" hidden="false" customHeight="false" outlineLevel="0" collapsed="false"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5"/>
      <c r="AJ882" s="5"/>
      <c r="AK882" s="5"/>
      <c r="AL882" s="5"/>
      <c r="AM882" s="5"/>
      <c r="AN882" s="6"/>
    </row>
    <row r="883" customFormat="false" ht="12.75" hidden="false" customHeight="false" outlineLevel="0" collapsed="false"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5"/>
      <c r="AJ883" s="5"/>
      <c r="AK883" s="5"/>
      <c r="AL883" s="5"/>
      <c r="AM883" s="5"/>
      <c r="AN883" s="6"/>
    </row>
    <row r="884" customFormat="false" ht="12.75" hidden="false" customHeight="false" outlineLevel="0" collapsed="false"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5"/>
      <c r="AJ884" s="5"/>
      <c r="AK884" s="5"/>
      <c r="AL884" s="5"/>
      <c r="AM884" s="5"/>
      <c r="AN884" s="6"/>
    </row>
    <row r="885" customFormat="false" ht="12.75" hidden="false" customHeight="false" outlineLevel="0" collapsed="false"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5"/>
      <c r="AJ885" s="5"/>
      <c r="AK885" s="5"/>
      <c r="AL885" s="5"/>
      <c r="AM885" s="5"/>
      <c r="AN885" s="6"/>
    </row>
    <row r="886" customFormat="false" ht="12.75" hidden="false" customHeight="false" outlineLevel="0" collapsed="false"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5"/>
      <c r="AJ886" s="5"/>
      <c r="AK886" s="5"/>
      <c r="AL886" s="5"/>
      <c r="AM886" s="5"/>
      <c r="AN886" s="6"/>
    </row>
    <row r="887" customFormat="false" ht="12.75" hidden="false" customHeight="false" outlineLevel="0" collapsed="false"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5"/>
      <c r="AJ887" s="5"/>
      <c r="AK887" s="5"/>
      <c r="AL887" s="5"/>
      <c r="AM887" s="5"/>
      <c r="AN887" s="6"/>
    </row>
    <row r="888" customFormat="false" ht="12.75" hidden="false" customHeight="false" outlineLevel="0" collapsed="false"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5"/>
      <c r="AJ888" s="5"/>
      <c r="AK888" s="5"/>
      <c r="AL888" s="5"/>
      <c r="AM888" s="5"/>
      <c r="AN888" s="6"/>
    </row>
    <row r="889" customFormat="false" ht="12.75" hidden="false" customHeight="false" outlineLevel="0" collapsed="false"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5"/>
      <c r="AJ889" s="5"/>
      <c r="AK889" s="5"/>
      <c r="AL889" s="5"/>
      <c r="AM889" s="5"/>
      <c r="AN889" s="6"/>
    </row>
    <row r="890" customFormat="false" ht="12.75" hidden="false" customHeight="false" outlineLevel="0" collapsed="false"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5"/>
      <c r="AJ890" s="5"/>
      <c r="AK890" s="5"/>
      <c r="AL890" s="5"/>
      <c r="AM890" s="5"/>
      <c r="AN890" s="6"/>
    </row>
    <row r="891" customFormat="false" ht="12.75" hidden="false" customHeight="false" outlineLevel="0" collapsed="false"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5"/>
      <c r="AJ891" s="5"/>
      <c r="AK891" s="5"/>
      <c r="AL891" s="5"/>
      <c r="AM891" s="5"/>
      <c r="AN891" s="6"/>
    </row>
    <row r="892" customFormat="false" ht="12.75" hidden="false" customHeight="false" outlineLevel="0" collapsed="false"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5"/>
      <c r="AJ892" s="5"/>
      <c r="AK892" s="5"/>
      <c r="AL892" s="5"/>
      <c r="AM892" s="5"/>
      <c r="AN892" s="6"/>
    </row>
    <row r="893" customFormat="false" ht="12.75" hidden="false" customHeight="false" outlineLevel="0" collapsed="false"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5"/>
      <c r="AJ893" s="5"/>
      <c r="AK893" s="5"/>
      <c r="AL893" s="5"/>
      <c r="AM893" s="5"/>
      <c r="AN893" s="6"/>
    </row>
    <row r="894" customFormat="false" ht="12.75" hidden="false" customHeight="false" outlineLevel="0" collapsed="false"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5"/>
      <c r="AJ894" s="5"/>
      <c r="AK894" s="5"/>
      <c r="AL894" s="5"/>
      <c r="AM894" s="5"/>
      <c r="AN894" s="6"/>
    </row>
    <row r="895" customFormat="false" ht="12.75" hidden="false" customHeight="false" outlineLevel="0" collapsed="false"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5"/>
      <c r="AJ895" s="5"/>
      <c r="AK895" s="5"/>
      <c r="AL895" s="5"/>
      <c r="AM895" s="5"/>
      <c r="AN895" s="6"/>
    </row>
    <row r="896" customFormat="false" ht="12.75" hidden="false" customHeight="false" outlineLevel="0" collapsed="false"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5"/>
      <c r="AJ896" s="5"/>
      <c r="AK896" s="5"/>
      <c r="AL896" s="5"/>
      <c r="AM896" s="5"/>
      <c r="AN896" s="6"/>
    </row>
    <row r="897" customFormat="false" ht="12.75" hidden="false" customHeight="false" outlineLevel="0" collapsed="false"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5"/>
      <c r="AJ897" s="5"/>
      <c r="AK897" s="5"/>
      <c r="AL897" s="5"/>
      <c r="AM897" s="5"/>
      <c r="AN897" s="6"/>
    </row>
    <row r="898" customFormat="false" ht="12.75" hidden="false" customHeight="false" outlineLevel="0" collapsed="false"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5"/>
      <c r="AJ898" s="5"/>
      <c r="AK898" s="5"/>
      <c r="AL898" s="5"/>
      <c r="AM898" s="5"/>
      <c r="AN898" s="6"/>
    </row>
    <row r="899" customFormat="false" ht="12.75" hidden="false" customHeight="false" outlineLevel="0" collapsed="false"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5"/>
      <c r="AJ899" s="5"/>
      <c r="AK899" s="5"/>
      <c r="AL899" s="5"/>
      <c r="AM899" s="5"/>
      <c r="AN899" s="6"/>
    </row>
    <row r="900" customFormat="false" ht="12.75" hidden="false" customHeight="false" outlineLevel="0" collapsed="false"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5"/>
      <c r="AJ900" s="5"/>
      <c r="AK900" s="5"/>
      <c r="AL900" s="5"/>
      <c r="AM900" s="5"/>
      <c r="AN900" s="6"/>
    </row>
    <row r="901" customFormat="false" ht="12.75" hidden="false" customHeight="false" outlineLevel="0" collapsed="false"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5"/>
      <c r="AJ901" s="5"/>
      <c r="AK901" s="5"/>
      <c r="AL901" s="5"/>
      <c r="AM901" s="5"/>
      <c r="AN901" s="6"/>
    </row>
    <row r="902" customFormat="false" ht="12.75" hidden="false" customHeight="false" outlineLevel="0" collapsed="false"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5"/>
      <c r="AJ902" s="5"/>
      <c r="AK902" s="5"/>
      <c r="AL902" s="5"/>
      <c r="AM902" s="5"/>
      <c r="AN902" s="6"/>
    </row>
    <row r="903" customFormat="false" ht="12.75" hidden="false" customHeight="false" outlineLevel="0" collapsed="false"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5"/>
      <c r="AJ903" s="5"/>
      <c r="AK903" s="5"/>
      <c r="AL903" s="5"/>
      <c r="AM903" s="5"/>
      <c r="AN903" s="6"/>
    </row>
    <row r="904" customFormat="false" ht="12.75" hidden="false" customHeight="false" outlineLevel="0" collapsed="false"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5"/>
      <c r="AJ904" s="5"/>
      <c r="AK904" s="5"/>
      <c r="AL904" s="5"/>
      <c r="AM904" s="5"/>
      <c r="AN904" s="6"/>
    </row>
    <row r="905" customFormat="false" ht="12.75" hidden="false" customHeight="false" outlineLevel="0" collapsed="false"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5"/>
      <c r="AJ905" s="5"/>
      <c r="AK905" s="5"/>
      <c r="AL905" s="5"/>
      <c r="AM905" s="5"/>
      <c r="AN905" s="6"/>
    </row>
    <row r="906" customFormat="false" ht="12.75" hidden="false" customHeight="false" outlineLevel="0" collapsed="false"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5"/>
      <c r="AJ906" s="5"/>
      <c r="AK906" s="5"/>
      <c r="AL906" s="5"/>
      <c r="AM906" s="5"/>
      <c r="AN906" s="6"/>
    </row>
    <row r="907" customFormat="false" ht="12.75" hidden="false" customHeight="false" outlineLevel="0" collapsed="false"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5"/>
      <c r="AJ907" s="5"/>
      <c r="AK907" s="5"/>
      <c r="AL907" s="5"/>
      <c r="AM907" s="5"/>
      <c r="AN907" s="6"/>
    </row>
    <row r="908" customFormat="false" ht="12.75" hidden="false" customHeight="false" outlineLevel="0" collapsed="false"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5"/>
      <c r="AJ908" s="5"/>
      <c r="AK908" s="5"/>
      <c r="AL908" s="5"/>
      <c r="AM908" s="5"/>
      <c r="AN908" s="6"/>
    </row>
    <row r="909" customFormat="false" ht="12.75" hidden="false" customHeight="false" outlineLevel="0" collapsed="false"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5"/>
      <c r="AJ909" s="5"/>
      <c r="AK909" s="5"/>
      <c r="AL909" s="5"/>
      <c r="AM909" s="5"/>
      <c r="AN909" s="6"/>
    </row>
    <row r="910" customFormat="false" ht="12.75" hidden="false" customHeight="false" outlineLevel="0" collapsed="false"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5"/>
      <c r="AJ910" s="5"/>
      <c r="AK910" s="5"/>
      <c r="AL910" s="5"/>
      <c r="AM910" s="5"/>
      <c r="AN910" s="6"/>
    </row>
    <row r="911" customFormat="false" ht="12.75" hidden="false" customHeight="false" outlineLevel="0" collapsed="false"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5"/>
      <c r="AJ911" s="5"/>
      <c r="AK911" s="5"/>
      <c r="AL911" s="5"/>
      <c r="AM911" s="5"/>
      <c r="AN911" s="6"/>
    </row>
    <row r="912" customFormat="false" ht="12.75" hidden="false" customHeight="false" outlineLevel="0" collapsed="false"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5"/>
      <c r="AJ912" s="5"/>
      <c r="AK912" s="5"/>
      <c r="AL912" s="5"/>
      <c r="AM912" s="5"/>
      <c r="AN912" s="6"/>
    </row>
    <row r="913" customFormat="false" ht="12.75" hidden="false" customHeight="false" outlineLevel="0" collapsed="false"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5"/>
      <c r="AJ913" s="5"/>
      <c r="AK913" s="5"/>
      <c r="AL913" s="5"/>
      <c r="AM913" s="5"/>
      <c r="AN913" s="6"/>
    </row>
    <row r="914" customFormat="false" ht="12.75" hidden="false" customHeight="false" outlineLevel="0" collapsed="false"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5"/>
      <c r="AJ914" s="5"/>
      <c r="AK914" s="5"/>
      <c r="AL914" s="5"/>
      <c r="AM914" s="5"/>
      <c r="AN914" s="6"/>
    </row>
    <row r="915" customFormat="false" ht="12.75" hidden="false" customHeight="false" outlineLevel="0" collapsed="false"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5"/>
      <c r="AJ915" s="5"/>
      <c r="AK915" s="5"/>
      <c r="AL915" s="5"/>
      <c r="AM915" s="5"/>
      <c r="AN915" s="6"/>
    </row>
    <row r="916" customFormat="false" ht="12.75" hidden="false" customHeight="false" outlineLevel="0" collapsed="false"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5"/>
      <c r="AJ916" s="5"/>
      <c r="AK916" s="5"/>
      <c r="AL916" s="5"/>
      <c r="AM916" s="5"/>
      <c r="AN916" s="6"/>
    </row>
    <row r="917" customFormat="false" ht="12.75" hidden="false" customHeight="false" outlineLevel="0" collapsed="false"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5"/>
      <c r="AJ917" s="5"/>
      <c r="AK917" s="5"/>
      <c r="AL917" s="5"/>
      <c r="AM917" s="5"/>
      <c r="AN917" s="6"/>
    </row>
    <row r="918" customFormat="false" ht="12.75" hidden="false" customHeight="false" outlineLevel="0" collapsed="false"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5"/>
      <c r="AJ918" s="5"/>
      <c r="AK918" s="5"/>
      <c r="AL918" s="5"/>
      <c r="AM918" s="5"/>
      <c r="AN918" s="6"/>
    </row>
    <row r="919" customFormat="false" ht="12.75" hidden="false" customHeight="false" outlineLevel="0" collapsed="false"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5"/>
      <c r="AJ919" s="5"/>
      <c r="AK919" s="5"/>
      <c r="AL919" s="5"/>
      <c r="AM919" s="5"/>
      <c r="AN919" s="6"/>
    </row>
    <row r="920" customFormat="false" ht="12.75" hidden="false" customHeight="false" outlineLevel="0" collapsed="false"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5"/>
      <c r="AJ920" s="5"/>
      <c r="AK920" s="5"/>
      <c r="AL920" s="5"/>
      <c r="AM920" s="5"/>
      <c r="AN920" s="6"/>
    </row>
    <row r="921" customFormat="false" ht="12.75" hidden="false" customHeight="false" outlineLevel="0" collapsed="false"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5"/>
      <c r="AJ921" s="5"/>
      <c r="AK921" s="5"/>
      <c r="AL921" s="5"/>
      <c r="AM921" s="5"/>
      <c r="AN921" s="6"/>
    </row>
    <row r="922" customFormat="false" ht="12.75" hidden="false" customHeight="false" outlineLevel="0" collapsed="false"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5"/>
      <c r="AJ922" s="5"/>
      <c r="AK922" s="5"/>
      <c r="AL922" s="5"/>
      <c r="AM922" s="5"/>
      <c r="AN922" s="6"/>
    </row>
    <row r="923" customFormat="false" ht="12.75" hidden="false" customHeight="false" outlineLevel="0" collapsed="false"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5"/>
      <c r="AJ923" s="5"/>
      <c r="AK923" s="5"/>
      <c r="AL923" s="5"/>
      <c r="AM923" s="5"/>
      <c r="AN923" s="6"/>
    </row>
    <row r="924" customFormat="false" ht="12.75" hidden="false" customHeight="false" outlineLevel="0" collapsed="false"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5"/>
      <c r="AJ924" s="5"/>
      <c r="AK924" s="5"/>
      <c r="AL924" s="5"/>
      <c r="AM924" s="5"/>
      <c r="AN924" s="6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5"/>
      <c r="AJ925" s="5"/>
      <c r="AK925" s="5"/>
      <c r="AL925" s="5"/>
      <c r="AM925" s="5"/>
      <c r="AN925" s="6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5"/>
      <c r="AJ926" s="5"/>
      <c r="AK926" s="5"/>
      <c r="AL926" s="5"/>
      <c r="AM926" s="5"/>
      <c r="AN926" s="6"/>
    </row>
    <row r="927" customFormat="false" ht="12.75" hidden="false" customHeight="false" outlineLevel="0" collapsed="false"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5"/>
      <c r="AJ927" s="5"/>
      <c r="AK927" s="5"/>
      <c r="AL927" s="5"/>
      <c r="AM927" s="5"/>
      <c r="AN927" s="6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5"/>
      <c r="AJ928" s="5"/>
      <c r="AK928" s="5"/>
      <c r="AL928" s="5"/>
      <c r="AM928" s="5"/>
      <c r="AN928" s="6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5"/>
      <c r="AJ929" s="5"/>
      <c r="AK929" s="5"/>
      <c r="AL929" s="5"/>
      <c r="AM929" s="5"/>
      <c r="AN929" s="6"/>
    </row>
    <row r="930" customFormat="false" ht="12.75" hidden="false" customHeight="false" outlineLevel="0" collapsed="false"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5"/>
      <c r="AJ930" s="5"/>
      <c r="AK930" s="5"/>
      <c r="AL930" s="5"/>
      <c r="AM930" s="5"/>
      <c r="AN930" s="6"/>
    </row>
    <row r="931" customFormat="false" ht="12.75" hidden="false" customHeight="false" outlineLevel="0" collapsed="false"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5"/>
      <c r="AJ931" s="5"/>
      <c r="AK931" s="5"/>
      <c r="AL931" s="5"/>
      <c r="AM931" s="5"/>
      <c r="AN931" s="6"/>
    </row>
    <row r="932" customFormat="false" ht="12.75" hidden="false" customHeight="false" outlineLevel="0" collapsed="false"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5"/>
      <c r="AJ932" s="5"/>
      <c r="AK932" s="5"/>
      <c r="AL932" s="5"/>
      <c r="AM932" s="5"/>
      <c r="AN932" s="6"/>
    </row>
    <row r="933" customFormat="false" ht="12.75" hidden="false" customHeight="false" outlineLevel="0" collapsed="false"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5"/>
      <c r="AJ933" s="5"/>
      <c r="AK933" s="5"/>
      <c r="AL933" s="5"/>
      <c r="AM933" s="5"/>
      <c r="AN933" s="6"/>
    </row>
    <row r="934" customFormat="false" ht="12.75" hidden="false" customHeight="false" outlineLevel="0" collapsed="false"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5"/>
      <c r="AJ934" s="5"/>
      <c r="AK934" s="5"/>
      <c r="AL934" s="5"/>
      <c r="AM934" s="5"/>
      <c r="AN934" s="6"/>
    </row>
    <row r="935" customFormat="false" ht="12.75" hidden="false" customHeight="false" outlineLevel="0" collapsed="false"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5"/>
      <c r="AJ935" s="5"/>
      <c r="AK935" s="5"/>
      <c r="AL935" s="5"/>
      <c r="AM935" s="5"/>
      <c r="AN935" s="6"/>
    </row>
    <row r="936" customFormat="false" ht="12.75" hidden="false" customHeight="false" outlineLevel="0" collapsed="false"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5"/>
      <c r="AJ936" s="5"/>
      <c r="AK936" s="5"/>
      <c r="AL936" s="5"/>
      <c r="AM936" s="5"/>
      <c r="AN936" s="6"/>
    </row>
    <row r="937" customFormat="false" ht="12.75" hidden="false" customHeight="false" outlineLevel="0" collapsed="false"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5"/>
      <c r="AJ937" s="5"/>
      <c r="AK937" s="5"/>
      <c r="AL937" s="5"/>
      <c r="AM937" s="5"/>
      <c r="AN937" s="6"/>
    </row>
    <row r="938" customFormat="false" ht="12.75" hidden="false" customHeight="false" outlineLevel="0" collapsed="false"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5"/>
      <c r="AJ938" s="5"/>
      <c r="AK938" s="5"/>
      <c r="AL938" s="5"/>
      <c r="AM938" s="5"/>
      <c r="AN938" s="6"/>
    </row>
    <row r="939" customFormat="false" ht="12.75" hidden="false" customHeight="false" outlineLevel="0" collapsed="false"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5"/>
      <c r="AJ939" s="5"/>
      <c r="AK939" s="5"/>
      <c r="AL939" s="5"/>
      <c r="AM939" s="5"/>
      <c r="AN939" s="6"/>
    </row>
    <row r="940" customFormat="false" ht="12.75" hidden="false" customHeight="false" outlineLevel="0" collapsed="false"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5"/>
      <c r="AJ940" s="5"/>
      <c r="AK940" s="5"/>
      <c r="AL940" s="5"/>
      <c r="AM940" s="5"/>
      <c r="AN940" s="6"/>
    </row>
    <row r="941" customFormat="false" ht="12.75" hidden="false" customHeight="false" outlineLevel="0" collapsed="false"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5"/>
      <c r="AJ941" s="5"/>
      <c r="AK941" s="5"/>
      <c r="AL941" s="5"/>
      <c r="AM941" s="5"/>
      <c r="AN941" s="6"/>
    </row>
    <row r="942" customFormat="false" ht="12.75" hidden="false" customHeight="false" outlineLevel="0" collapsed="false"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5"/>
      <c r="AJ942" s="5"/>
      <c r="AK942" s="5"/>
      <c r="AL942" s="5"/>
      <c r="AM942" s="5"/>
      <c r="AN942" s="6"/>
    </row>
    <row r="943" customFormat="false" ht="12.75" hidden="false" customHeight="false" outlineLevel="0" collapsed="false"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5"/>
      <c r="AJ943" s="5"/>
      <c r="AK943" s="5"/>
      <c r="AL943" s="5"/>
      <c r="AM943" s="5"/>
      <c r="AN943" s="6"/>
    </row>
    <row r="944" customFormat="false" ht="12.75" hidden="false" customHeight="false" outlineLevel="0" collapsed="false"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5"/>
      <c r="AJ944" s="5"/>
      <c r="AK944" s="5"/>
      <c r="AL944" s="5"/>
      <c r="AM944" s="5"/>
      <c r="AN944" s="6"/>
    </row>
    <row r="945" customFormat="false" ht="12.75" hidden="false" customHeight="false" outlineLevel="0" collapsed="false"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5"/>
      <c r="AJ945" s="5"/>
      <c r="AK945" s="5"/>
      <c r="AL945" s="5"/>
      <c r="AM945" s="5"/>
      <c r="AN945" s="6"/>
    </row>
    <row r="946" customFormat="false" ht="12.75" hidden="false" customHeight="false" outlineLevel="0" collapsed="false"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5"/>
      <c r="AJ946" s="5"/>
      <c r="AK946" s="5"/>
      <c r="AL946" s="5"/>
      <c r="AM946" s="5"/>
      <c r="AN946" s="6"/>
    </row>
    <row r="947" customFormat="false" ht="12.75" hidden="false" customHeight="false" outlineLevel="0" collapsed="false"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5"/>
      <c r="AJ947" s="5"/>
      <c r="AK947" s="5"/>
      <c r="AL947" s="5"/>
      <c r="AM947" s="5"/>
      <c r="AN947" s="6"/>
    </row>
    <row r="948" customFormat="false" ht="12.75" hidden="false" customHeight="false" outlineLevel="0" collapsed="false"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5"/>
      <c r="AJ948" s="5"/>
      <c r="AK948" s="5"/>
      <c r="AL948" s="5"/>
      <c r="AM948" s="5"/>
      <c r="AN948" s="6"/>
    </row>
    <row r="949" customFormat="false" ht="12.75" hidden="false" customHeight="false" outlineLevel="0" collapsed="false"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5"/>
      <c r="AJ949" s="5"/>
      <c r="AK949" s="5"/>
      <c r="AL949" s="5"/>
      <c r="AM949" s="5"/>
      <c r="AN949" s="6"/>
    </row>
    <row r="950" customFormat="false" ht="12.75" hidden="false" customHeight="false" outlineLevel="0" collapsed="false"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5"/>
      <c r="AJ950" s="5"/>
      <c r="AK950" s="5"/>
      <c r="AL950" s="5"/>
      <c r="AM950" s="5"/>
      <c r="AN950" s="6"/>
    </row>
    <row r="951" customFormat="false" ht="12.75" hidden="false" customHeight="false" outlineLevel="0" collapsed="false"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5"/>
      <c r="AJ951" s="5"/>
      <c r="AK951" s="5"/>
      <c r="AL951" s="5"/>
      <c r="AM951" s="5"/>
      <c r="AN951" s="6"/>
    </row>
    <row r="952" customFormat="false" ht="12.75" hidden="false" customHeight="false" outlineLevel="0" collapsed="false"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5"/>
      <c r="AJ952" s="5"/>
      <c r="AK952" s="5"/>
      <c r="AL952" s="5"/>
      <c r="AM952" s="5"/>
      <c r="AN952" s="6"/>
    </row>
    <row r="953" customFormat="false" ht="12.75" hidden="false" customHeight="false" outlineLevel="0" collapsed="false"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5"/>
      <c r="AJ953" s="5"/>
      <c r="AK953" s="5"/>
      <c r="AL953" s="5"/>
      <c r="AM953" s="5"/>
      <c r="AN953" s="6"/>
    </row>
    <row r="954" customFormat="false" ht="12.75" hidden="false" customHeight="false" outlineLevel="0" collapsed="false"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5"/>
      <c r="AJ954" s="5"/>
      <c r="AK954" s="5"/>
      <c r="AL954" s="5"/>
      <c r="AM954" s="5"/>
      <c r="AN954" s="6"/>
    </row>
    <row r="955" customFormat="false" ht="12.75" hidden="false" customHeight="false" outlineLevel="0" collapsed="false"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5"/>
      <c r="AJ955" s="5"/>
      <c r="AK955" s="5"/>
      <c r="AL955" s="5"/>
      <c r="AM955" s="5"/>
      <c r="AN955" s="6"/>
    </row>
    <row r="956" customFormat="false" ht="12.75" hidden="false" customHeight="false" outlineLevel="0" collapsed="false"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5"/>
      <c r="AJ956" s="5"/>
      <c r="AK956" s="5"/>
      <c r="AL956" s="5"/>
      <c r="AM956" s="5"/>
      <c r="AN956" s="6"/>
    </row>
    <row r="957" customFormat="false" ht="12.75" hidden="false" customHeight="false" outlineLevel="0" collapsed="false"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5"/>
      <c r="AJ957" s="5"/>
      <c r="AK957" s="5"/>
      <c r="AL957" s="5"/>
      <c r="AM957" s="5"/>
      <c r="AN957" s="6"/>
    </row>
    <row r="958" customFormat="false" ht="12.75" hidden="false" customHeight="false" outlineLevel="0" collapsed="false"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5"/>
      <c r="AJ958" s="5"/>
      <c r="AK958" s="5"/>
      <c r="AL958" s="5"/>
      <c r="AM958" s="5"/>
      <c r="AN958" s="6"/>
    </row>
    <row r="959" customFormat="false" ht="12.75" hidden="false" customHeight="false" outlineLevel="0" collapsed="false"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5"/>
      <c r="AJ959" s="5"/>
      <c r="AK959" s="5"/>
      <c r="AL959" s="5"/>
      <c r="AM959" s="5"/>
      <c r="AN959" s="6"/>
    </row>
    <row r="960" customFormat="false" ht="12.75" hidden="false" customHeight="false" outlineLevel="0" collapsed="false"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5"/>
      <c r="AJ960" s="5"/>
      <c r="AK960" s="5"/>
      <c r="AL960" s="5"/>
      <c r="AM960" s="5"/>
      <c r="AN960" s="6"/>
    </row>
    <row r="961" customFormat="false" ht="12.75" hidden="false" customHeight="false" outlineLevel="0" collapsed="false"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5"/>
      <c r="AJ961" s="5"/>
      <c r="AK961" s="5"/>
      <c r="AL961" s="5"/>
      <c r="AM961" s="5"/>
      <c r="AN961" s="6"/>
    </row>
    <row r="962" customFormat="false" ht="12.75" hidden="false" customHeight="false" outlineLevel="0" collapsed="false"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5"/>
      <c r="AJ962" s="5"/>
      <c r="AK962" s="5"/>
      <c r="AL962" s="5"/>
      <c r="AM962" s="5"/>
      <c r="AN962" s="6"/>
    </row>
    <row r="963" customFormat="false" ht="12.75" hidden="false" customHeight="false" outlineLevel="0" collapsed="false"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5"/>
      <c r="AJ963" s="5"/>
      <c r="AK963" s="5"/>
      <c r="AL963" s="5"/>
      <c r="AM963" s="5"/>
      <c r="AN963" s="6"/>
    </row>
    <row r="964" customFormat="false" ht="12.75" hidden="false" customHeight="false" outlineLevel="0" collapsed="false"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5"/>
      <c r="AJ964" s="5"/>
      <c r="AK964" s="5"/>
      <c r="AL964" s="5"/>
      <c r="AM964" s="5"/>
      <c r="AN964" s="6"/>
    </row>
    <row r="965" customFormat="false" ht="12.75" hidden="false" customHeight="false" outlineLevel="0" collapsed="false"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5"/>
      <c r="AJ965" s="5"/>
      <c r="AK965" s="5"/>
      <c r="AL965" s="5"/>
      <c r="AM965" s="5"/>
      <c r="AN965" s="6"/>
    </row>
    <row r="966" customFormat="false" ht="12.75" hidden="false" customHeight="false" outlineLevel="0" collapsed="false"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5"/>
      <c r="AJ966" s="5"/>
      <c r="AK966" s="5"/>
      <c r="AL966" s="5"/>
      <c r="AM966" s="5"/>
      <c r="AN966" s="6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5"/>
      <c r="AJ967" s="5"/>
      <c r="AK967" s="5"/>
      <c r="AL967" s="5"/>
      <c r="AM967" s="5"/>
      <c r="AN967" s="6"/>
    </row>
    <row r="968" customFormat="false" ht="12.75" hidden="false" customHeight="false" outlineLevel="0" collapsed="false"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5"/>
      <c r="AJ968" s="5"/>
      <c r="AK968" s="5"/>
      <c r="AL968" s="5"/>
      <c r="AM968" s="5"/>
      <c r="AN968" s="6"/>
    </row>
    <row r="969" customFormat="false" ht="12.75" hidden="false" customHeight="false" outlineLevel="0" collapsed="false"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5"/>
      <c r="AJ969" s="5"/>
      <c r="AK969" s="5"/>
      <c r="AL969" s="5"/>
      <c r="AM969" s="5"/>
      <c r="AN969" s="6"/>
    </row>
    <row r="970" customFormat="false" ht="12.75" hidden="false" customHeight="false" outlineLevel="0" collapsed="false"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5"/>
      <c r="AJ970" s="5"/>
      <c r="AK970" s="5"/>
      <c r="AL970" s="5"/>
      <c r="AM970" s="5"/>
      <c r="AN970" s="6"/>
    </row>
    <row r="971" customFormat="false" ht="12.75" hidden="false" customHeight="false" outlineLevel="0" collapsed="false"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5"/>
      <c r="AJ971" s="5"/>
      <c r="AK971" s="5"/>
      <c r="AL971" s="5"/>
      <c r="AM971" s="5"/>
      <c r="AN971" s="6"/>
    </row>
    <row r="972" customFormat="false" ht="12.75" hidden="false" customHeight="false" outlineLevel="0" collapsed="false"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5"/>
      <c r="AJ972" s="5"/>
      <c r="AK972" s="5"/>
      <c r="AL972" s="5"/>
      <c r="AM972" s="5"/>
      <c r="AN972" s="6"/>
    </row>
    <row r="973" customFormat="false" ht="12.75" hidden="false" customHeight="false" outlineLevel="0" collapsed="false"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5"/>
      <c r="AJ973" s="5"/>
      <c r="AK973" s="5"/>
      <c r="AL973" s="5"/>
      <c r="AM973" s="5"/>
      <c r="AN973" s="6"/>
    </row>
    <row r="974" customFormat="false" ht="12.75" hidden="false" customHeight="false" outlineLevel="0" collapsed="false"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5"/>
      <c r="AJ974" s="5"/>
      <c r="AK974" s="5"/>
      <c r="AL974" s="5"/>
      <c r="AM974" s="5"/>
      <c r="AN974" s="6"/>
    </row>
    <row r="975" customFormat="false" ht="12.75" hidden="false" customHeight="false" outlineLevel="0" collapsed="false"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5"/>
      <c r="AJ975" s="5"/>
      <c r="AK975" s="5"/>
      <c r="AL975" s="5"/>
      <c r="AM975" s="5"/>
      <c r="AN975" s="6"/>
    </row>
    <row r="976" customFormat="false" ht="12.75" hidden="false" customHeight="false" outlineLevel="0" collapsed="false"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5"/>
      <c r="AJ976" s="5"/>
      <c r="AK976" s="5"/>
      <c r="AL976" s="5"/>
      <c r="AM976" s="5"/>
      <c r="AN976" s="6"/>
    </row>
    <row r="977" customFormat="false" ht="12.75" hidden="false" customHeight="false" outlineLevel="0" collapsed="false"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5"/>
      <c r="AJ977" s="5"/>
      <c r="AK977" s="5"/>
      <c r="AL977" s="5"/>
      <c r="AM977" s="5"/>
      <c r="AN977" s="6"/>
    </row>
    <row r="978" customFormat="false" ht="12.75" hidden="false" customHeight="false" outlineLevel="0" collapsed="false"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5"/>
      <c r="AJ978" s="5"/>
      <c r="AK978" s="5"/>
      <c r="AL978" s="5"/>
      <c r="AM978" s="5"/>
      <c r="AN978" s="6"/>
    </row>
    <row r="979" customFormat="false" ht="12.75" hidden="false" customHeight="false" outlineLevel="0" collapsed="false"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5"/>
      <c r="AJ979" s="5"/>
      <c r="AK979" s="5"/>
      <c r="AL979" s="5"/>
      <c r="AM979" s="5"/>
      <c r="AN979" s="6"/>
    </row>
    <row r="980" customFormat="false" ht="12.75" hidden="false" customHeight="false" outlineLevel="0" collapsed="false"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5"/>
      <c r="AJ980" s="5"/>
      <c r="AK980" s="5"/>
      <c r="AL980" s="5"/>
      <c r="AM980" s="5"/>
      <c r="AN980" s="6"/>
    </row>
    <row r="981" customFormat="false" ht="12.75" hidden="false" customHeight="false" outlineLevel="0" collapsed="false"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5"/>
      <c r="AJ981" s="5"/>
      <c r="AK981" s="5"/>
      <c r="AL981" s="5"/>
      <c r="AM981" s="5"/>
      <c r="AN981" s="6"/>
    </row>
    <row r="982" customFormat="false" ht="12.75" hidden="false" customHeight="false" outlineLevel="0" collapsed="false"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5"/>
      <c r="AJ982" s="5"/>
      <c r="AK982" s="5"/>
      <c r="AL982" s="5"/>
      <c r="AM982" s="5"/>
      <c r="AN982" s="6"/>
    </row>
    <row r="983" customFormat="false" ht="12.75" hidden="false" customHeight="false" outlineLevel="0" collapsed="false"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5"/>
      <c r="AJ983" s="5"/>
      <c r="AK983" s="5"/>
      <c r="AL983" s="5"/>
      <c r="AM983" s="5"/>
      <c r="AN983" s="6"/>
    </row>
    <row r="984" customFormat="false" ht="12.75" hidden="false" customHeight="false" outlineLevel="0" collapsed="false"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5"/>
      <c r="AJ984" s="5"/>
      <c r="AK984" s="5"/>
      <c r="AL984" s="5"/>
      <c r="AM984" s="5"/>
      <c r="AN984" s="6"/>
    </row>
    <row r="985" customFormat="false" ht="12.75" hidden="false" customHeight="false" outlineLevel="0" collapsed="false"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5"/>
      <c r="AJ985" s="5"/>
      <c r="AK985" s="5"/>
      <c r="AL985" s="5"/>
      <c r="AM985" s="5"/>
      <c r="AN985" s="6"/>
    </row>
    <row r="986" customFormat="false" ht="12.75" hidden="false" customHeight="false" outlineLevel="0" collapsed="false"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5"/>
      <c r="AJ986" s="5"/>
      <c r="AK986" s="5"/>
      <c r="AL986" s="5"/>
      <c r="AM986" s="5"/>
      <c r="AN986" s="6"/>
    </row>
    <row r="987" customFormat="false" ht="12.75" hidden="false" customHeight="false" outlineLevel="0" collapsed="false"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5"/>
      <c r="AJ987" s="5"/>
      <c r="AK987" s="5"/>
      <c r="AL987" s="5"/>
      <c r="AM987" s="5"/>
      <c r="AN987" s="6"/>
    </row>
    <row r="988" customFormat="false" ht="12.75" hidden="false" customHeight="false" outlineLevel="0" collapsed="false"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5"/>
      <c r="AJ988" s="5"/>
      <c r="AK988" s="5"/>
      <c r="AL988" s="5"/>
      <c r="AM988" s="5"/>
      <c r="AN988" s="6"/>
    </row>
    <row r="989" customFormat="false" ht="12.75" hidden="false" customHeight="false" outlineLevel="0" collapsed="false"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5"/>
      <c r="AJ989" s="5"/>
      <c r="AK989" s="5"/>
      <c r="AL989" s="5"/>
      <c r="AM989" s="5"/>
      <c r="AN989" s="6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5"/>
      <c r="AJ990" s="5"/>
      <c r="AK990" s="5"/>
      <c r="AL990" s="5"/>
      <c r="AM990" s="5"/>
      <c r="AN990" s="6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5"/>
      <c r="AJ991" s="5"/>
      <c r="AK991" s="5"/>
      <c r="AL991" s="5"/>
      <c r="AM991" s="5"/>
      <c r="AN991" s="6"/>
    </row>
    <row r="992" customFormat="false" ht="12.75" hidden="false" customHeight="false" outlineLevel="0" collapsed="false"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5"/>
      <c r="AJ992" s="5"/>
      <c r="AK992" s="5"/>
      <c r="AL992" s="5"/>
      <c r="AM992" s="5"/>
      <c r="AN992" s="6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5"/>
      <c r="AJ993" s="5"/>
      <c r="AK993" s="5"/>
      <c r="AL993" s="5"/>
      <c r="AM993" s="5"/>
      <c r="AN993" s="6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5"/>
      <c r="AJ994" s="5"/>
      <c r="AK994" s="5"/>
      <c r="AL994" s="5"/>
      <c r="AM994" s="5"/>
      <c r="AN994" s="6"/>
    </row>
    <row r="995" customFormat="false" ht="12.75" hidden="false" customHeight="false" outlineLevel="0" collapsed="false"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5"/>
      <c r="AJ995" s="5"/>
      <c r="AK995" s="5"/>
      <c r="AL995" s="5"/>
      <c r="AM995" s="5"/>
      <c r="AN995" s="6"/>
    </row>
    <row r="996" customFormat="false" ht="12.75" hidden="false" customHeight="false" outlineLevel="0" collapsed="false"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5"/>
      <c r="AJ996" s="5"/>
      <c r="AK996" s="5"/>
      <c r="AL996" s="5"/>
      <c r="AM996" s="5"/>
      <c r="AN996" s="6"/>
    </row>
    <row r="997" customFormat="false" ht="12.75" hidden="false" customHeight="false" outlineLevel="0" collapsed="false"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5"/>
      <c r="AJ997" s="5"/>
      <c r="AK997" s="5"/>
      <c r="AL997" s="5"/>
      <c r="AM997" s="5"/>
      <c r="AN997" s="6"/>
    </row>
    <row r="998" customFormat="false" ht="12.75" hidden="false" customHeight="false" outlineLevel="0" collapsed="false"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5"/>
      <c r="AJ998" s="5"/>
      <c r="AK998" s="5"/>
      <c r="AL998" s="5"/>
      <c r="AM998" s="5"/>
      <c r="AN998" s="6"/>
    </row>
    <row r="999" customFormat="false" ht="12.75" hidden="false" customHeight="false" outlineLevel="0" collapsed="false"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5"/>
      <c r="AJ999" s="5"/>
      <c r="AK999" s="5"/>
      <c r="AL999" s="5"/>
      <c r="AM999" s="5"/>
      <c r="AN99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12</v>
      </c>
      <c r="C1" s="7" t="s">
        <v>13</v>
      </c>
    </row>
    <row r="2" customFormat="false" ht="12.75" hidden="false" customHeight="false" outlineLevel="0" collapsed="false">
      <c r="A2" s="8" t="n">
        <v>36526</v>
      </c>
      <c r="B2" s="7" t="e">
        <f aca="false">NA()</f>
        <v>#N/A</v>
      </c>
      <c r="C2" s="7" t="e">
        <f aca="false">NA()</f>
        <v>#N/A</v>
      </c>
    </row>
    <row r="3" customFormat="false" ht="12.75" hidden="false" customHeight="false" outlineLevel="0" collapsed="false">
      <c r="A3" s="8" t="n">
        <v>36557</v>
      </c>
      <c r="B3" s="7" t="e">
        <f aca="false">NA()</f>
        <v>#N/A</v>
      </c>
      <c r="C3" s="7" t="e">
        <f aca="false">NA()</f>
        <v>#N/A</v>
      </c>
    </row>
    <row r="4" customFormat="false" ht="12.75" hidden="false" customHeight="false" outlineLevel="0" collapsed="false">
      <c r="A4" s="8" t="n">
        <v>36586</v>
      </c>
      <c r="B4" s="7" t="e">
        <f aca="false">NA()</f>
        <v>#N/A</v>
      </c>
      <c r="C4" s="7" t="e">
        <f aca="false">NA()</f>
        <v>#N/A</v>
      </c>
    </row>
    <row r="5" customFormat="false" ht="12.75" hidden="false" customHeight="false" outlineLevel="0" collapsed="false">
      <c r="A5" s="8" t="n">
        <v>36617</v>
      </c>
      <c r="B5" s="7" t="n">
        <v>1.14281729519523</v>
      </c>
      <c r="C5" s="7" t="n">
        <v>-1.50988807256431</v>
      </c>
    </row>
    <row r="6" customFormat="false" ht="12.75" hidden="false" customHeight="false" outlineLevel="0" collapsed="false">
      <c r="A6" s="8" t="n">
        <v>36647</v>
      </c>
      <c r="B6" s="7" t="n">
        <v>0.806631885738458</v>
      </c>
      <c r="C6" s="7" t="n">
        <v>-0.453317695434592</v>
      </c>
    </row>
    <row r="7" customFormat="false" ht="12.75" hidden="false" customHeight="false" outlineLevel="0" collapsed="false">
      <c r="A7" s="8" t="n">
        <v>36678</v>
      </c>
      <c r="B7" s="7" t="n">
        <v>-0.0218363331078135</v>
      </c>
      <c r="C7" s="7" t="n">
        <v>-0.207767656851859</v>
      </c>
    </row>
    <row r="8" customFormat="false" ht="12.75" hidden="false" customHeight="false" outlineLevel="0" collapsed="false">
      <c r="A8" s="8" t="n">
        <v>36708</v>
      </c>
      <c r="B8" s="7" t="n">
        <v>-1.24557531849373</v>
      </c>
      <c r="C8" s="7" t="n">
        <v>-0.11635097527859</v>
      </c>
    </row>
    <row r="9" customFormat="false" ht="12.75" hidden="false" customHeight="false" outlineLevel="0" collapsed="false">
      <c r="A9" s="8" t="n">
        <v>36739</v>
      </c>
      <c r="B9" s="7" t="n">
        <v>0.036039078138986</v>
      </c>
      <c r="C9" s="7" t="n">
        <v>0.864497526115476</v>
      </c>
    </row>
    <row r="10" customFormat="false" ht="12.75" hidden="false" customHeight="false" outlineLevel="0" collapsed="false">
      <c r="A10" s="8" t="n">
        <v>36770</v>
      </c>
      <c r="B10" s="7" t="n">
        <v>-1.03793886404389</v>
      </c>
      <c r="C10" s="7" t="n">
        <v>-0.185766439385371</v>
      </c>
    </row>
    <row r="11" customFormat="false" ht="12.75" hidden="false" customHeight="false" outlineLevel="0" collapsed="false">
      <c r="A11" s="8" t="n">
        <v>36800</v>
      </c>
      <c r="B11" s="7" t="n">
        <v>0.587681385615741</v>
      </c>
      <c r="C11" s="7" t="n">
        <v>-0.485871460504062</v>
      </c>
    </row>
    <row r="12" customFormat="false" ht="12.75" hidden="false" customHeight="false" outlineLevel="0" collapsed="false">
      <c r="A12" s="8" t="n">
        <v>36831</v>
      </c>
      <c r="B12" s="7" t="n">
        <v>-0.380028476930021</v>
      </c>
      <c r="C12" s="7" t="n">
        <v>2.38405779649669</v>
      </c>
    </row>
    <row r="13" customFormat="false" ht="12.75" hidden="false" customHeight="false" outlineLevel="0" collapsed="false">
      <c r="A13" s="8" t="n">
        <v>36861</v>
      </c>
      <c r="B13" s="7" t="n">
        <v>-2.18693575765314</v>
      </c>
      <c r="C13" s="7" t="n">
        <v>-0.545856748788286</v>
      </c>
    </row>
    <row r="14" customFormat="false" ht="12.75" hidden="false" customHeight="false" outlineLevel="0" collapsed="false">
      <c r="A14" s="8" t="n">
        <v>36892</v>
      </c>
      <c r="B14" s="7" t="n">
        <v>0.982851258586291</v>
      </c>
      <c r="C14" s="7" t="n">
        <v>-0.504213956749068</v>
      </c>
    </row>
    <row r="15" customFormat="false" ht="12.75" hidden="false" customHeight="false" outlineLevel="0" collapsed="false">
      <c r="A15" s="8" t="n">
        <v>36923</v>
      </c>
      <c r="B15" s="7" t="n">
        <v>0.429919756941704</v>
      </c>
      <c r="C15" s="7" t="n">
        <v>-0.122222008423302</v>
      </c>
    </row>
    <row r="16" customFormat="false" ht="12.75" hidden="false" customHeight="false" outlineLevel="0" collapsed="false">
      <c r="A16" s="8" t="n">
        <v>36951</v>
      </c>
      <c r="B16" s="7" t="n">
        <v>1.03727920345413</v>
      </c>
      <c r="C16" s="7" t="n">
        <v>-0.406392329157308</v>
      </c>
    </row>
    <row r="17" customFormat="false" ht="12.75" hidden="false" customHeight="false" outlineLevel="0" collapsed="false">
      <c r="A17" s="8" t="n">
        <v>36982</v>
      </c>
      <c r="B17" s="7" t="n">
        <v>-1.2736272900179</v>
      </c>
      <c r="C17" s="7" t="n">
        <v>1.75736553594552</v>
      </c>
    </row>
    <row r="18" customFormat="false" ht="12.75" hidden="false" customHeight="false" outlineLevel="0" collapsed="false">
      <c r="A18" s="8" t="n">
        <v>37012</v>
      </c>
      <c r="B18" s="7" t="n">
        <v>0.2781266606572</v>
      </c>
      <c r="C18" s="7" t="n">
        <v>0.562838336685292</v>
      </c>
    </row>
    <row r="19" customFormat="false" ht="12.75" hidden="false" customHeight="false" outlineLevel="0" collapsed="false">
      <c r="A19" s="8" t="n">
        <v>37043</v>
      </c>
      <c r="B19" s="7" t="n">
        <v>-0.315475670928979</v>
      </c>
      <c r="C19" s="7" t="n">
        <v>0.0997382705371777</v>
      </c>
    </row>
    <row r="20" customFormat="false" ht="12.75" hidden="false" customHeight="false" outlineLevel="0" collapsed="false">
      <c r="A20" s="8" t="n">
        <v>37073</v>
      </c>
      <c r="B20" s="7" t="n">
        <v>-0.13070567255524</v>
      </c>
      <c r="C20" s="7" t="n">
        <v>0.427231887625577</v>
      </c>
    </row>
    <row r="21" customFormat="false" ht="12.75" hidden="false" customHeight="false" outlineLevel="0" collapsed="false">
      <c r="A21" s="8" t="n">
        <v>37104</v>
      </c>
      <c r="B21" s="7" t="n">
        <v>-1.15649780034454</v>
      </c>
      <c r="C21" s="7" t="n">
        <v>-1.38444244817701</v>
      </c>
    </row>
    <row r="22" customFormat="false" ht="12.75" hidden="false" customHeight="false" outlineLevel="0" collapsed="false">
      <c r="A22" s="8" t="n">
        <v>37135</v>
      </c>
      <c r="B22" s="7" t="n">
        <v>-0.185554039896281</v>
      </c>
      <c r="C22" s="7" t="n">
        <v>-0.929484774408588</v>
      </c>
    </row>
    <row r="23" customFormat="false" ht="12.75" hidden="false" customHeight="false" outlineLevel="0" collapsed="false">
      <c r="A23" s="8" t="n">
        <v>37165</v>
      </c>
      <c r="B23" s="7" t="n">
        <v>-0.614997612871237</v>
      </c>
      <c r="C23" s="7" t="n">
        <v>0.305531473962647</v>
      </c>
    </row>
    <row r="24" customFormat="false" ht="12.75" hidden="false" customHeight="false" outlineLevel="0" collapsed="false">
      <c r="A24" s="8" t="n">
        <v>37196</v>
      </c>
      <c r="B24" s="7" t="n">
        <v>0.239398928347514</v>
      </c>
      <c r="C24" s="7" t="n">
        <v>-0.577514105044256</v>
      </c>
    </row>
    <row r="25" customFormat="false" ht="12.75" hidden="false" customHeight="false" outlineLevel="0" collapsed="false">
      <c r="A25" s="8" t="n">
        <v>37226</v>
      </c>
      <c r="B25" s="7" t="n">
        <v>-0.42181391074032</v>
      </c>
      <c r="C25" s="7" t="n">
        <v>-0.614321820524841</v>
      </c>
    </row>
    <row r="26" customFormat="false" ht="12.75" hidden="false" customHeight="false" outlineLevel="0" collapsed="false">
      <c r="A26" s="8" t="n">
        <v>37257</v>
      </c>
      <c r="B26" s="7" t="n">
        <v>0.985783541671059</v>
      </c>
      <c r="C26" s="7" t="n">
        <v>-0.886737938371316</v>
      </c>
    </row>
    <row r="27" customFormat="false" ht="12.75" hidden="false" customHeight="false" outlineLevel="0" collapsed="false">
      <c r="A27" s="8" t="n">
        <v>37288</v>
      </c>
      <c r="B27" s="7" t="n">
        <v>0.492654070744919</v>
      </c>
      <c r="C27" s="7" t="n">
        <v>-0.615549740305555</v>
      </c>
    </row>
    <row r="28" customFormat="false" ht="12.75" hidden="false" customHeight="false" outlineLevel="0" collapsed="false">
      <c r="A28" s="8" t="n">
        <v>37316</v>
      </c>
      <c r="B28" s="7" t="n">
        <v>-2.07161878421782</v>
      </c>
      <c r="C28" s="7" t="n">
        <v>-1.029412170711</v>
      </c>
    </row>
    <row r="29" customFormat="false" ht="12.75" hidden="false" customHeight="false" outlineLevel="0" collapsed="false">
      <c r="A29" s="8" t="n">
        <v>37347</v>
      </c>
      <c r="B29" s="7" t="n">
        <v>2.2260916254518</v>
      </c>
      <c r="C29" s="7" t="n">
        <v>-0.447208098960617</v>
      </c>
    </row>
    <row r="30" customFormat="false" ht="12.75" hidden="false" customHeight="false" outlineLevel="0" collapsed="false">
      <c r="A30" s="8" t="n">
        <v>37377</v>
      </c>
      <c r="B30" s="7" t="n">
        <v>-0.50793201821521</v>
      </c>
      <c r="C30" s="7" t="n">
        <v>0.584295903626797</v>
      </c>
    </row>
    <row r="31" customFormat="false" ht="12.75" hidden="false" customHeight="false" outlineLevel="0" collapsed="false">
      <c r="A31" s="8" t="n">
        <v>37408</v>
      </c>
      <c r="B31" s="7" t="n">
        <v>1.00405342884137</v>
      </c>
      <c r="C31" s="7" t="n">
        <v>0.861507001543055</v>
      </c>
    </row>
    <row r="32" customFormat="false" ht="12.75" hidden="false" customHeight="false" outlineLevel="0" collapsed="false">
      <c r="A32" s="8" t="n">
        <v>37438</v>
      </c>
      <c r="B32" s="7" t="n">
        <v>-0.199036124387459</v>
      </c>
      <c r="C32" s="7" t="n">
        <v>-0.69398280927923</v>
      </c>
    </row>
    <row r="33" customFormat="false" ht="12.75" hidden="false" customHeight="false" outlineLevel="0" collapsed="false">
      <c r="A33" s="8" t="n">
        <v>37469</v>
      </c>
      <c r="B33" s="7" t="n">
        <v>0.083636451877393</v>
      </c>
      <c r="C33" s="7" t="n">
        <v>-0.535535874590353</v>
      </c>
    </row>
    <row r="34" customFormat="false" ht="12.75" hidden="false" customHeight="false" outlineLevel="0" collapsed="false">
      <c r="A34" s="8" t="n">
        <v>37500</v>
      </c>
      <c r="B34" s="7" t="n">
        <v>1.99798022660822</v>
      </c>
      <c r="C34" s="7" t="n">
        <v>-0.0114860301822828</v>
      </c>
    </row>
    <row r="35" customFormat="false" ht="12.75" hidden="false" customHeight="false" outlineLevel="0" collapsed="false">
      <c r="A35" s="8" t="n">
        <v>37530</v>
      </c>
      <c r="B35" s="7" t="n">
        <v>-1.38843921591163</v>
      </c>
      <c r="C35" s="7" t="n">
        <v>-0.459957694825159</v>
      </c>
    </row>
    <row r="36" customFormat="false" ht="12.75" hidden="false" customHeight="false" outlineLevel="0" collapsed="false">
      <c r="A36" s="8" t="n">
        <v>37561</v>
      </c>
      <c r="B36" s="7" t="n">
        <v>-0.357745588664919</v>
      </c>
      <c r="C36" s="7" t="n">
        <v>-0.265388882796226</v>
      </c>
    </row>
    <row r="37" customFormat="false" ht="12.75" hidden="false" customHeight="false" outlineLevel="0" collapsed="false">
      <c r="A37" s="8" t="n">
        <v>37591</v>
      </c>
      <c r="B37" s="7" t="n">
        <v>-0.716753866700794</v>
      </c>
      <c r="C37" s="7" t="n">
        <v>0.0504833077316502</v>
      </c>
    </row>
    <row r="38" customFormat="false" ht="12.75" hidden="false" customHeight="false" outlineLevel="0" collapsed="false">
      <c r="A38" s="8" t="n">
        <v>37622</v>
      </c>
      <c r="B38" s="7" t="n">
        <v>0.530006193972707</v>
      </c>
      <c r="C38" s="7" t="n">
        <v>0.791930464197786</v>
      </c>
    </row>
    <row r="39" customFormat="false" ht="12.75" hidden="false" customHeight="false" outlineLevel="0" collapsed="false">
      <c r="A39" s="8" t="n">
        <v>37653</v>
      </c>
      <c r="B39" s="7" t="n">
        <v>0.125171849314777</v>
      </c>
      <c r="C39" s="7" t="n">
        <v>0.901446726779076</v>
      </c>
    </row>
    <row r="40" customFormat="false" ht="12.75" hidden="false" customHeight="false" outlineLevel="0" collapsed="false">
      <c r="A40" s="8" t="n">
        <v>37681</v>
      </c>
      <c r="B40" s="7" t="n">
        <v>-0.459181201679423</v>
      </c>
      <c r="C40" s="7" t="n">
        <v>-0.364230961290946</v>
      </c>
    </row>
    <row r="41" customFormat="false" ht="12.75" hidden="false" customHeight="false" outlineLevel="0" collapsed="false">
      <c r="A41" s="8" t="n">
        <v>37712</v>
      </c>
      <c r="B41" s="7" t="n">
        <v>0.678496738331056</v>
      </c>
      <c r="C41" s="7" t="n">
        <v>-0.544824120881041</v>
      </c>
    </row>
    <row r="42" customFormat="false" ht="12.75" hidden="false" customHeight="false" outlineLevel="0" collapsed="false">
      <c r="A42" s="8" t="n">
        <v>37742</v>
      </c>
      <c r="B42" s="7" t="n">
        <v>-0.199382216442323</v>
      </c>
      <c r="C42" s="7" t="n">
        <v>-1.2261229136686</v>
      </c>
    </row>
    <row r="43" customFormat="false" ht="12.75" hidden="false" customHeight="false" outlineLevel="0" collapsed="false">
      <c r="A43" s="8" t="n">
        <v>37773</v>
      </c>
      <c r="B43" s="7" t="n">
        <v>-0.414465883720881</v>
      </c>
      <c r="C43" s="7" t="n">
        <v>-1.17543603215016</v>
      </c>
    </row>
    <row r="44" customFormat="false" ht="12.75" hidden="false" customHeight="false" outlineLevel="0" collapsed="false">
      <c r="A44" s="8" t="n">
        <v>37803</v>
      </c>
      <c r="B44" s="7" t="n">
        <v>1.35523361533284</v>
      </c>
      <c r="C44" s="7" t="n">
        <v>-0.662156137725179</v>
      </c>
    </row>
    <row r="45" customFormat="false" ht="12.75" hidden="false" customHeight="false" outlineLevel="0" collapsed="false">
      <c r="A45" s="8" t="n">
        <v>37834</v>
      </c>
      <c r="B45" s="7" t="n">
        <v>-0.197563434398645</v>
      </c>
      <c r="C45" s="7" t="n">
        <v>0.87260153508902</v>
      </c>
    </row>
    <row r="46" customFormat="false" ht="12.75" hidden="false" customHeight="false" outlineLevel="0" collapsed="false">
      <c r="A46" s="8" t="n">
        <v>37865</v>
      </c>
      <c r="B46" s="7" t="n">
        <v>0.121039074188885</v>
      </c>
      <c r="C46" s="7" t="n">
        <v>0.813782530058245</v>
      </c>
    </row>
    <row r="47" customFormat="false" ht="12.75" hidden="false" customHeight="false" outlineLevel="0" collapsed="false">
      <c r="A47" s="8" t="n">
        <v>37895</v>
      </c>
      <c r="B47" s="7" t="n">
        <v>0.322412147685941</v>
      </c>
      <c r="C47" s="7" t="n">
        <v>1.66530022030965</v>
      </c>
    </row>
    <row r="48" customFormat="false" ht="12.75" hidden="false" customHeight="false" outlineLevel="0" collapsed="false">
      <c r="A48" s="8" t="n">
        <v>37926</v>
      </c>
      <c r="B48" s="7" t="n">
        <v>-0.372126531726722</v>
      </c>
      <c r="C48" s="7" t="n">
        <v>2.90973608975227</v>
      </c>
    </row>
    <row r="49" customFormat="false" ht="12.75" hidden="false" customHeight="false" outlineLevel="0" collapsed="false">
      <c r="A49" s="8" t="n">
        <v>37956</v>
      </c>
      <c r="B49" s="7" t="n">
        <v>0.0651736583256193</v>
      </c>
      <c r="C49" s="7" t="n">
        <v>0.594913707191829</v>
      </c>
    </row>
    <row r="50" customFormat="false" ht="12.75" hidden="false" customHeight="false" outlineLevel="0" collapsed="false">
      <c r="A50" s="8" t="n">
        <v>37987</v>
      </c>
      <c r="B50" s="7" t="n">
        <v>-0.194737178996932</v>
      </c>
      <c r="C50" s="7" t="n">
        <v>-0.855678412945548</v>
      </c>
    </row>
    <row r="51" customFormat="false" ht="12.75" hidden="false" customHeight="false" outlineLevel="0" collapsed="false">
      <c r="A51" s="8" t="n">
        <v>38018</v>
      </c>
      <c r="B51" s="7" t="n">
        <v>-0.461406907010992</v>
      </c>
      <c r="C51" s="7" t="n">
        <v>-0.838508573955998</v>
      </c>
    </row>
    <row r="52" customFormat="false" ht="12.75" hidden="false" customHeight="false" outlineLevel="0" collapsed="false">
      <c r="A52" s="8" t="n">
        <v>38047</v>
      </c>
      <c r="B52" s="7" t="n">
        <v>1.33989691495595</v>
      </c>
      <c r="C52" s="7" t="n">
        <v>1.50484171005831</v>
      </c>
    </row>
    <row r="53" customFormat="false" ht="12.75" hidden="false" customHeight="false" outlineLevel="0" collapsed="false">
      <c r="A53" s="8" t="n">
        <v>38078</v>
      </c>
      <c r="B53" s="7" t="n">
        <v>-0.124348991945806</v>
      </c>
      <c r="C53" s="7" t="n">
        <v>1.79311056019249</v>
      </c>
    </row>
    <row r="54" customFormat="false" ht="12.75" hidden="false" customHeight="false" outlineLevel="0" collapsed="false">
      <c r="A54" s="8" t="n">
        <v>38108</v>
      </c>
      <c r="B54" s="7" t="n">
        <v>-0.434008104339695</v>
      </c>
      <c r="C54" s="7" t="n">
        <v>0.346828868098881</v>
      </c>
    </row>
    <row r="55" customFormat="false" ht="12.75" hidden="false" customHeight="false" outlineLevel="0" collapsed="false">
      <c r="A55" s="8" t="n">
        <v>38139</v>
      </c>
      <c r="B55" s="7" t="n">
        <v>-0.123944142653374</v>
      </c>
      <c r="C55" s="7" t="n">
        <v>0.639969125883402</v>
      </c>
    </row>
    <row r="56" customFormat="false" ht="12.75" hidden="false" customHeight="false" outlineLevel="0" collapsed="false">
      <c r="A56" s="8" t="n">
        <v>38169</v>
      </c>
      <c r="B56" s="7" t="n">
        <v>-0.623910426340903</v>
      </c>
      <c r="C56" s="7" t="n">
        <v>-0.0139197976646255</v>
      </c>
    </row>
    <row r="57" customFormat="false" ht="12.75" hidden="false" customHeight="false" outlineLevel="0" collapsed="false">
      <c r="A57" s="8" t="n">
        <v>38200</v>
      </c>
      <c r="B57" s="7" t="n">
        <v>0.131590465467939</v>
      </c>
      <c r="C57" s="7" t="n">
        <v>0.446160604761533</v>
      </c>
    </row>
    <row r="58" customFormat="false" ht="12.75" hidden="false" customHeight="false" outlineLevel="0" collapsed="false">
      <c r="A58" s="8" t="n">
        <v>38231</v>
      </c>
      <c r="B58" s="7" t="n">
        <v>0.329993015924066</v>
      </c>
      <c r="C58" s="7" t="n">
        <v>0.323745239876436</v>
      </c>
    </row>
    <row r="59" customFormat="false" ht="12.75" hidden="false" customHeight="false" outlineLevel="0" collapsed="false">
      <c r="A59" s="8" t="n">
        <v>38261</v>
      </c>
      <c r="B59" s="7" t="n">
        <v>0.947828430244897</v>
      </c>
      <c r="C59" s="7" t="n">
        <v>-1.0540129220541</v>
      </c>
    </row>
    <row r="60" customFormat="false" ht="12.75" hidden="false" customHeight="false" outlineLevel="0" collapsed="false">
      <c r="A60" s="8" t="n">
        <v>38292</v>
      </c>
      <c r="B60" s="7" t="n">
        <v>0.346867879069135</v>
      </c>
      <c r="C60" s="7" t="n">
        <v>-1.00110328119446</v>
      </c>
    </row>
    <row r="61" customFormat="false" ht="12.75" hidden="false" customHeight="false" outlineLevel="0" collapsed="false">
      <c r="A61" s="8" t="n">
        <v>38322</v>
      </c>
      <c r="B61" s="7" t="n">
        <v>-1.42938565975681</v>
      </c>
      <c r="C61" s="7" t="n">
        <v>-1.01689846201776</v>
      </c>
    </row>
    <row r="62" customFormat="false" ht="12.75" hidden="false" customHeight="false" outlineLevel="0" collapsed="false">
      <c r="A62" s="8" t="n">
        <v>38353</v>
      </c>
      <c r="B62" s="7" t="n">
        <v>0.407985421374829</v>
      </c>
      <c r="C62" s="7" t="n">
        <v>0.0192821344451204</v>
      </c>
    </row>
    <row r="63" customFormat="false" ht="12.75" hidden="false" customHeight="false" outlineLevel="0" collapsed="false">
      <c r="A63" s="8" t="n">
        <v>38384</v>
      </c>
      <c r="B63" s="7" t="n">
        <v>0.461703682112734</v>
      </c>
      <c r="C63" s="7" t="n">
        <v>0.190627388720136</v>
      </c>
    </row>
    <row r="64" customFormat="false" ht="12.75" hidden="false" customHeight="false" outlineLevel="0" collapsed="false">
      <c r="A64" s="8" t="n">
        <v>38412</v>
      </c>
      <c r="B64" s="7" t="n">
        <v>0.160649297203013</v>
      </c>
      <c r="C64" s="7" t="n">
        <v>0.115590009409236</v>
      </c>
    </row>
    <row r="65" customFormat="false" ht="12.75" hidden="false" customHeight="false" outlineLevel="0" collapsed="false">
      <c r="A65" s="8" t="n">
        <v>38443</v>
      </c>
      <c r="B65" s="7" t="n">
        <v>-0.516132589983998</v>
      </c>
      <c r="C65" s="7" t="n">
        <v>-0.552669921151361</v>
      </c>
    </row>
    <row r="66" customFormat="false" ht="12.75" hidden="false" customHeight="false" outlineLevel="0" collapsed="false">
      <c r="A66" s="8" t="n">
        <v>38473</v>
      </c>
      <c r="B66" s="7" t="n">
        <v>-0.408794794699804</v>
      </c>
      <c r="C66" s="7" t="n">
        <v>-0.323330979975389</v>
      </c>
    </row>
    <row r="67" customFormat="false" ht="12.75" hidden="false" customHeight="false" outlineLevel="0" collapsed="false">
      <c r="A67" s="8" t="n">
        <v>38504</v>
      </c>
      <c r="B67" s="7" t="n">
        <v>0.0266817735589864</v>
      </c>
      <c r="C67" s="7" t="n">
        <v>-0.782601784199066</v>
      </c>
    </row>
    <row r="68" customFormat="false" ht="12.75" hidden="false" customHeight="false" outlineLevel="0" collapsed="false">
      <c r="A68" s="8" t="n">
        <v>38534</v>
      </c>
      <c r="B68" s="7" t="n">
        <v>-0.442479340990176</v>
      </c>
      <c r="C68" s="7" t="n">
        <v>0.383671378287533</v>
      </c>
    </row>
    <row r="69" customFormat="false" ht="12.75" hidden="false" customHeight="false" outlineLevel="0" collapsed="false">
      <c r="A69" s="8" t="n">
        <v>38565</v>
      </c>
      <c r="B69" s="7" t="n">
        <v>-0.82411445219375</v>
      </c>
      <c r="C69" s="7" t="n">
        <v>-0.670818740268038</v>
      </c>
    </row>
    <row r="70" customFormat="false" ht="12.75" hidden="false" customHeight="false" outlineLevel="0" collapsed="false">
      <c r="A70" s="8" t="n">
        <v>38596</v>
      </c>
      <c r="B70" s="7" t="n">
        <v>0.471685641958953</v>
      </c>
      <c r="C70" s="7" t="n">
        <v>-0.490460520406104</v>
      </c>
    </row>
    <row r="71" customFormat="false" ht="12.75" hidden="false" customHeight="false" outlineLevel="0" collapsed="false">
      <c r="A71" s="8" t="n">
        <v>38626</v>
      </c>
      <c r="B71" s="7" t="n">
        <v>-0.211208624512233</v>
      </c>
      <c r="C71" s="7" t="n">
        <v>0.314637182420315</v>
      </c>
    </row>
    <row r="72" customFormat="false" ht="12.75" hidden="false" customHeight="false" outlineLevel="0" collapsed="false">
      <c r="A72" s="8" t="n">
        <v>38657</v>
      </c>
      <c r="B72" s="7" t="n">
        <v>-0.436226849822912</v>
      </c>
      <c r="C72" s="7" t="n">
        <v>-0.940670401695678</v>
      </c>
    </row>
    <row r="73" customFormat="false" ht="12.75" hidden="false" customHeight="false" outlineLevel="0" collapsed="false">
      <c r="A73" s="8" t="n">
        <v>38687</v>
      </c>
      <c r="B73" s="7" t="n">
        <v>1.12996379427179</v>
      </c>
      <c r="C73" s="7" t="n">
        <v>-0.467903176999522</v>
      </c>
    </row>
    <row r="74" customFormat="false" ht="12.75" hidden="false" customHeight="false" outlineLevel="0" collapsed="false">
      <c r="A74" s="8" t="n">
        <v>38718</v>
      </c>
      <c r="B74" s="7" t="n">
        <v>0.385512522586648</v>
      </c>
      <c r="C74" s="7" t="n">
        <v>-0.132836237818118</v>
      </c>
    </row>
    <row r="75" customFormat="false" ht="12.75" hidden="false" customHeight="false" outlineLevel="0" collapsed="false">
      <c r="A75" s="8" t="n">
        <v>38749</v>
      </c>
      <c r="B75" s="7" t="n">
        <v>0.707170214474462</v>
      </c>
      <c r="C75" s="7" t="n">
        <v>0.0506706022439706</v>
      </c>
    </row>
    <row r="76" customFormat="false" ht="12.75" hidden="false" customHeight="false" outlineLevel="0" collapsed="false">
      <c r="A76" s="8" t="n">
        <v>38777</v>
      </c>
      <c r="B76" s="7" t="n">
        <v>-0.757026930470296</v>
      </c>
      <c r="C76" s="7" t="n">
        <v>-2.30355358189458</v>
      </c>
    </row>
    <row r="77" customFormat="false" ht="12.75" hidden="false" customHeight="false" outlineLevel="0" collapsed="false">
      <c r="A77" s="8" t="n">
        <v>38808</v>
      </c>
      <c r="B77" s="7" t="n">
        <v>-0.713923751782366</v>
      </c>
      <c r="C77" s="7" t="n">
        <v>1.08257280945678</v>
      </c>
    </row>
    <row r="78" customFormat="false" ht="12.75" hidden="false" customHeight="false" outlineLevel="0" collapsed="false">
      <c r="A78" s="8" t="n">
        <v>38838</v>
      </c>
      <c r="B78" s="7" t="n">
        <v>-0.148862791862992</v>
      </c>
      <c r="C78" s="7" t="n">
        <v>0.0970820681157145</v>
      </c>
    </row>
    <row r="79" customFormat="false" ht="12.75" hidden="false" customHeight="false" outlineLevel="0" collapsed="false">
      <c r="A79" s="8" t="n">
        <v>38869</v>
      </c>
      <c r="B79" s="7" t="n">
        <v>0.576584131628524</v>
      </c>
      <c r="C79" s="7" t="n">
        <v>-0.556344892450432</v>
      </c>
    </row>
    <row r="80" customFormat="false" ht="12.75" hidden="false" customHeight="false" outlineLevel="0" collapsed="false">
      <c r="A80" s="8" t="n">
        <v>38899</v>
      </c>
      <c r="B80" s="7" t="n">
        <v>-0.528715478583617</v>
      </c>
      <c r="C80" s="7" t="n">
        <v>-1.23763851829531</v>
      </c>
    </row>
    <row r="81" customFormat="false" ht="12.75" hidden="false" customHeight="false" outlineLevel="0" collapsed="false">
      <c r="A81" s="8" t="n">
        <v>38930</v>
      </c>
      <c r="B81" s="7" t="n">
        <v>1.30042855698594</v>
      </c>
      <c r="C81" s="7" t="n">
        <v>-0.497671292987289</v>
      </c>
    </row>
    <row r="82" customFormat="false" ht="12.75" hidden="false" customHeight="false" outlineLevel="0" collapsed="false">
      <c r="A82" s="8" t="n">
        <v>38961</v>
      </c>
      <c r="B82" s="7" t="n">
        <v>-0.418444229204106</v>
      </c>
      <c r="C82" s="7" t="n">
        <v>-0.65349333897961</v>
      </c>
    </row>
    <row r="83" customFormat="false" ht="12.75" hidden="false" customHeight="false" outlineLevel="0" collapsed="false">
      <c r="A83" s="8" t="n">
        <v>38991</v>
      </c>
      <c r="B83" s="7" t="n">
        <v>0.166702488507935</v>
      </c>
      <c r="C83" s="7" t="n">
        <v>-0.315151001022705</v>
      </c>
    </row>
    <row r="84" customFormat="false" ht="12.75" hidden="false" customHeight="false" outlineLevel="0" collapsed="false">
      <c r="A84" s="8" t="n">
        <v>39022</v>
      </c>
      <c r="B84" s="7" t="n">
        <v>0.130314179710745</v>
      </c>
      <c r="C84" s="7" t="n">
        <v>0.621614828889296</v>
      </c>
    </row>
    <row r="85" customFormat="false" ht="12.75" hidden="false" customHeight="false" outlineLevel="0" collapsed="false">
      <c r="A85" s="8" t="n">
        <v>39052</v>
      </c>
      <c r="B85" s="7" t="n">
        <v>0.301588493392811</v>
      </c>
      <c r="C85" s="7" t="n">
        <v>2.45801337713852</v>
      </c>
    </row>
    <row r="86" customFormat="false" ht="12.75" hidden="false" customHeight="false" outlineLevel="0" collapsed="false">
      <c r="A86" s="8" t="n">
        <v>39083</v>
      </c>
      <c r="B86" s="7" t="n">
        <v>0.470245968947234</v>
      </c>
      <c r="C86" s="7" t="n">
        <v>-1.07558635264359</v>
      </c>
    </row>
    <row r="87" customFormat="false" ht="12.75" hidden="false" customHeight="false" outlineLevel="0" collapsed="false">
      <c r="A87" s="8" t="n">
        <v>39114</v>
      </c>
      <c r="B87" s="7" t="n">
        <v>0.983307615953326</v>
      </c>
      <c r="C87" s="7" t="n">
        <v>-0.770046235399263</v>
      </c>
    </row>
    <row r="88" customFormat="false" ht="12.75" hidden="false" customHeight="false" outlineLevel="0" collapsed="false">
      <c r="A88" s="8" t="n">
        <v>39142</v>
      </c>
      <c r="B88" s="7" t="n">
        <v>-2.92156499030583</v>
      </c>
      <c r="C88" s="7" t="n">
        <v>0.750080356337018</v>
      </c>
    </row>
    <row r="89" customFormat="false" ht="12.75" hidden="false" customHeight="false" outlineLevel="0" collapsed="false">
      <c r="A89" s="8" t="n">
        <v>39173</v>
      </c>
      <c r="B89" s="7" t="n">
        <v>2.43532021590826</v>
      </c>
      <c r="C89" s="7" t="n">
        <v>0.0761418414038874</v>
      </c>
    </row>
    <row r="90" customFormat="false" ht="12.75" hidden="false" customHeight="false" outlineLevel="0" collapsed="false">
      <c r="A90" s="8" t="n">
        <v>39203</v>
      </c>
      <c r="B90" s="7" t="n">
        <v>0.226767029241192</v>
      </c>
      <c r="C90" s="7" t="n">
        <v>1.07135149474022</v>
      </c>
    </row>
    <row r="91" customFormat="false" ht="12.75" hidden="false" customHeight="false" outlineLevel="0" collapsed="false">
      <c r="A91" s="8" t="n">
        <v>39234</v>
      </c>
      <c r="B91" s="7" t="n">
        <v>0.71766966675951</v>
      </c>
      <c r="C91" s="7" t="n">
        <v>1.8151544364166</v>
      </c>
    </row>
    <row r="92" customFormat="false" ht="12.75" hidden="false" customHeight="false" outlineLevel="0" collapsed="false">
      <c r="A92" s="8" t="n">
        <v>39264</v>
      </c>
      <c r="B92" s="7" t="n">
        <v>-0.678606267632319</v>
      </c>
      <c r="C92" s="7" t="n">
        <v>2.16059224194798</v>
      </c>
    </row>
    <row r="93" customFormat="false" ht="12.75" hidden="false" customHeight="false" outlineLevel="0" collapsed="false">
      <c r="A93" s="8" t="n">
        <v>39295</v>
      </c>
      <c r="B93" s="7" t="n">
        <v>0.416464330132933</v>
      </c>
      <c r="C93" s="7" t="n">
        <v>2.40436444105036</v>
      </c>
    </row>
    <row r="94" customFormat="false" ht="12.75" hidden="false" customHeight="false" outlineLevel="0" collapsed="false">
      <c r="A94" s="8" t="n">
        <v>39326</v>
      </c>
      <c r="B94" s="7" t="n">
        <v>0.0162424382664534</v>
      </c>
      <c r="C94" s="7" t="n">
        <v>-0.567349553407721</v>
      </c>
    </row>
    <row r="95" customFormat="false" ht="12.75" hidden="false" customHeight="false" outlineLevel="0" collapsed="false">
      <c r="A95" s="8" t="n">
        <v>39356</v>
      </c>
      <c r="B95" s="7" t="n">
        <v>0.895189443590391</v>
      </c>
      <c r="C95" s="7" t="n">
        <v>0.834641559174791</v>
      </c>
    </row>
    <row r="96" customFormat="false" ht="12.75" hidden="false" customHeight="false" outlineLevel="0" collapsed="false">
      <c r="A96" s="8" t="n">
        <v>39387</v>
      </c>
      <c r="B96" s="7" t="n">
        <v>0.0854265915033361</v>
      </c>
      <c r="C96" s="7" t="n">
        <v>1.69942654748038</v>
      </c>
    </row>
    <row r="97" customFormat="false" ht="12.75" hidden="false" customHeight="false" outlineLevel="0" collapsed="false">
      <c r="A97" s="8" t="n">
        <v>39417</v>
      </c>
      <c r="B97" s="7" t="n">
        <v>-0.423437330835946</v>
      </c>
      <c r="C97" s="7" t="n">
        <v>1.33833120286036</v>
      </c>
    </row>
    <row r="98" customFormat="false" ht="12.75" hidden="false" customHeight="false" outlineLevel="0" collapsed="false">
      <c r="A98" s="8" t="n">
        <v>39448</v>
      </c>
      <c r="B98" s="7" t="n">
        <v>0.439694895822866</v>
      </c>
      <c r="C98" s="7" t="n">
        <v>1.76593404659905</v>
      </c>
    </row>
    <row r="99" customFormat="false" ht="12.75" hidden="false" customHeight="false" outlineLevel="0" collapsed="false">
      <c r="A99" s="8" t="n">
        <v>39479</v>
      </c>
      <c r="B99" s="7" t="n">
        <v>0.754792548049909</v>
      </c>
      <c r="C99" s="7" t="n">
        <v>1.95380544510342</v>
      </c>
    </row>
    <row r="100" customFormat="false" ht="12.75" hidden="false" customHeight="false" outlineLevel="0" collapsed="false">
      <c r="A100" s="8" t="n">
        <v>39508</v>
      </c>
      <c r="B100" s="7" t="n">
        <v>-0.662325835406029</v>
      </c>
      <c r="C100" s="7" t="n">
        <v>0.628807293135741</v>
      </c>
    </row>
    <row r="101" customFormat="false" ht="12.75" hidden="false" customHeight="false" outlineLevel="0" collapsed="false">
      <c r="A101" s="8" t="n">
        <v>39539</v>
      </c>
      <c r="B101" s="7" t="n">
        <v>0.375646313344622</v>
      </c>
      <c r="C101" s="7" t="n">
        <v>0.631493032586482</v>
      </c>
    </row>
    <row r="102" customFormat="false" ht="12.75" hidden="false" customHeight="false" outlineLevel="0" collapsed="false">
      <c r="A102" s="8" t="n">
        <v>39569</v>
      </c>
      <c r="B102" s="7" t="n">
        <v>0.696734261217854</v>
      </c>
      <c r="C102" s="7" t="n">
        <v>-1.02319172294793</v>
      </c>
    </row>
    <row r="103" customFormat="false" ht="12.75" hidden="false" customHeight="false" outlineLevel="0" collapsed="false">
      <c r="A103" s="8" t="n">
        <v>39600</v>
      </c>
      <c r="B103" s="7" t="n">
        <v>-2.22730335185787</v>
      </c>
      <c r="C103" s="7" t="n">
        <v>0.186251207043419</v>
      </c>
    </row>
    <row r="104" customFormat="false" ht="12.75" hidden="false" customHeight="false" outlineLevel="0" collapsed="false">
      <c r="A104" s="8" t="n">
        <v>39630</v>
      </c>
      <c r="B104" s="7" t="n">
        <v>0.44551294812417</v>
      </c>
      <c r="C104" s="7" t="n">
        <v>-0.0824460897830645</v>
      </c>
    </row>
    <row r="105" customFormat="false" ht="12.75" hidden="false" customHeight="false" outlineLevel="0" collapsed="false">
      <c r="A105" s="8" t="n">
        <v>39661</v>
      </c>
      <c r="B105" s="7" t="n">
        <v>-1.31670022403526</v>
      </c>
      <c r="C105" s="7" t="n">
        <v>-1.37598282803645</v>
      </c>
    </row>
    <row r="106" customFormat="false" ht="12.75" hidden="false" customHeight="false" outlineLevel="0" collapsed="false">
      <c r="A106" s="8" t="n">
        <v>39692</v>
      </c>
      <c r="B106" s="7" t="n">
        <v>-0.322813215925864</v>
      </c>
      <c r="C106" s="7" t="n">
        <v>-1.49286132693526</v>
      </c>
    </row>
    <row r="107" customFormat="false" ht="12.75" hidden="false" customHeight="false" outlineLevel="0" collapsed="false">
      <c r="A107" s="8" t="n">
        <v>39722</v>
      </c>
      <c r="B107" s="7" t="n">
        <v>-2.09419243344655</v>
      </c>
      <c r="C107" s="7" t="n">
        <v>-1.14402031981372</v>
      </c>
    </row>
    <row r="108" customFormat="false" ht="12.75" hidden="false" customHeight="false" outlineLevel="0" collapsed="false">
      <c r="A108" s="8" t="n">
        <v>39753</v>
      </c>
      <c r="B108" s="7" t="n">
        <v>-4.43119627647198</v>
      </c>
      <c r="C108" s="7" t="n">
        <v>-2.96727020885961</v>
      </c>
    </row>
    <row r="109" customFormat="false" ht="12.75" hidden="false" customHeight="false" outlineLevel="0" collapsed="false">
      <c r="A109" s="8" t="n">
        <v>39783</v>
      </c>
      <c r="B109" s="7" t="n">
        <v>-0.100929732074981</v>
      </c>
      <c r="C109" s="7" t="n">
        <v>-3.19334943523298</v>
      </c>
    </row>
    <row r="110" customFormat="false" ht="12.75" hidden="false" customHeight="false" outlineLevel="0" collapsed="false">
      <c r="A110" s="8" t="n">
        <v>39814</v>
      </c>
      <c r="B110" s="7" t="n">
        <v>-0.909851269014892</v>
      </c>
      <c r="C110" s="7" t="n">
        <v>-1.20427896552836</v>
      </c>
    </row>
    <row r="111" customFormat="false" ht="12.75" hidden="false" customHeight="false" outlineLevel="0" collapsed="false">
      <c r="A111" s="8" t="n">
        <v>39845</v>
      </c>
      <c r="B111" s="7" t="n">
        <v>-0.848550938863114</v>
      </c>
      <c r="C111" s="7" t="n">
        <v>-1.08599030532089</v>
      </c>
    </row>
    <row r="112" customFormat="false" ht="12.75" hidden="false" customHeight="false" outlineLevel="0" collapsed="false">
      <c r="A112" s="8" t="n">
        <v>39873</v>
      </c>
      <c r="B112" s="7" t="n">
        <v>1.91730186912392</v>
      </c>
      <c r="C112" s="7" t="n">
        <v>-0.810019981967283</v>
      </c>
    </row>
    <row r="113" customFormat="false" ht="12.75" hidden="false" customHeight="false" outlineLevel="0" collapsed="false">
      <c r="A113" s="8" t="n">
        <v>39904</v>
      </c>
      <c r="B113" s="7" t="n">
        <v>-0.748031646193663</v>
      </c>
      <c r="C113" s="7" t="n">
        <v>-0.87244328057147</v>
      </c>
    </row>
    <row r="114" customFormat="false" ht="12.75" hidden="false" customHeight="false" outlineLevel="0" collapsed="false">
      <c r="A114" s="8" t="n">
        <v>39934</v>
      </c>
      <c r="B114" s="7" t="n">
        <v>-0.207794250045781</v>
      </c>
      <c r="C114" s="7" t="n">
        <v>-0.423186461076518</v>
      </c>
    </row>
    <row r="115" customFormat="false" ht="12.75" hidden="false" customHeight="false" outlineLevel="0" collapsed="false">
      <c r="A115" s="8" t="n">
        <v>39965</v>
      </c>
      <c r="B115" s="7" t="n">
        <v>2.65212075238082</v>
      </c>
      <c r="C115" s="7" t="n">
        <v>-0.671810658558441</v>
      </c>
    </row>
    <row r="116" customFormat="false" ht="12.75" hidden="false" customHeight="false" outlineLevel="0" collapsed="false">
      <c r="A116" s="8" t="n">
        <v>39995</v>
      </c>
      <c r="B116" s="7" t="n">
        <v>-0.361622543732585</v>
      </c>
      <c r="C116" s="7" t="n">
        <v>-0.795989130320402</v>
      </c>
    </row>
    <row r="117" customFormat="false" ht="12.75" hidden="false" customHeight="false" outlineLevel="0" collapsed="false">
      <c r="A117" s="8" t="n">
        <v>40026</v>
      </c>
      <c r="B117" s="7" t="n">
        <v>0.648381778188153</v>
      </c>
      <c r="C117" s="7" t="n">
        <v>0.208355478548461</v>
      </c>
    </row>
    <row r="118" customFormat="false" ht="12.75" hidden="false" customHeight="false" outlineLevel="0" collapsed="false">
      <c r="A118" s="8" t="n">
        <v>40057</v>
      </c>
      <c r="B118" s="7" t="n">
        <v>1.9803494175818</v>
      </c>
      <c r="C118" s="7" t="n">
        <v>-0.10817492095241</v>
      </c>
    </row>
    <row r="119" customFormat="false" ht="12.75" hidden="false" customHeight="false" outlineLevel="0" collapsed="false">
      <c r="A119" s="8" t="n">
        <v>40087</v>
      </c>
      <c r="B119" s="7" t="n">
        <v>0.76452447549928</v>
      </c>
      <c r="C119" s="7" t="n">
        <v>-0.380767088492641</v>
      </c>
    </row>
    <row r="120" customFormat="false" ht="12.75" hidden="false" customHeight="false" outlineLevel="0" collapsed="false">
      <c r="A120" s="8" t="n">
        <v>40118</v>
      </c>
      <c r="B120" s="7" t="n">
        <v>0.620970386230932</v>
      </c>
      <c r="C120" s="7" t="n">
        <v>0.602348604483954</v>
      </c>
    </row>
    <row r="121" customFormat="false" ht="12.75" hidden="false" customHeight="false" outlineLevel="0" collapsed="false">
      <c r="A121" s="8" t="n">
        <v>40148</v>
      </c>
      <c r="B121" s="7" t="n">
        <v>1.46706551912142</v>
      </c>
      <c r="C121" s="7" t="n">
        <v>1.17282180156226</v>
      </c>
    </row>
    <row r="122" customFormat="false" ht="12.75" hidden="false" customHeight="false" outlineLevel="0" collapsed="false">
      <c r="A122" s="8" t="n">
        <v>40179</v>
      </c>
      <c r="B122" s="7" t="n">
        <v>-0.543973316378757</v>
      </c>
      <c r="C122" s="7" t="n">
        <v>-0.428757796327167</v>
      </c>
    </row>
    <row r="123" customFormat="false" ht="12.75" hidden="false" customHeight="false" outlineLevel="0" collapsed="false">
      <c r="A123" s="8" t="n">
        <v>40210</v>
      </c>
      <c r="B123" s="7" t="n">
        <v>-0.689050302983525</v>
      </c>
      <c r="C123" s="7" t="n">
        <v>-0.358842329112628</v>
      </c>
    </row>
    <row r="124" customFormat="false" ht="12.75" hidden="false" customHeight="false" outlineLevel="0" collapsed="false">
      <c r="A124" s="8" t="n">
        <v>40238</v>
      </c>
      <c r="B124" s="7" t="n">
        <v>-0.960964890079687</v>
      </c>
      <c r="C124" s="7" t="n">
        <v>-0.175940938483543</v>
      </c>
    </row>
    <row r="125" customFormat="false" ht="12.75" hidden="false" customHeight="false" outlineLevel="0" collapsed="false">
      <c r="A125" s="8" t="n">
        <v>40269</v>
      </c>
      <c r="B125" s="7" t="n">
        <v>1.32513763802653</v>
      </c>
      <c r="C125" s="7" t="n">
        <v>0.488951379008234</v>
      </c>
    </row>
    <row r="126" customFormat="false" ht="12.75" hidden="false" customHeight="false" outlineLevel="0" collapsed="false">
      <c r="A126" s="8" t="n">
        <v>40299</v>
      </c>
      <c r="B126" s="7" t="n">
        <v>0.40674386140028</v>
      </c>
      <c r="C126" s="7" t="n">
        <v>0.200174273776018</v>
      </c>
    </row>
    <row r="127" customFormat="false" ht="12.75" hidden="false" customHeight="false" outlineLevel="0" collapsed="false">
      <c r="A127" s="8" t="n">
        <v>40330</v>
      </c>
      <c r="B127" s="7" t="n">
        <v>-0.651552264131674</v>
      </c>
      <c r="C127" s="7" t="n">
        <v>-0.731492450202078</v>
      </c>
    </row>
    <row r="128" customFormat="false" ht="12.75" hidden="false" customHeight="false" outlineLevel="0" collapsed="false">
      <c r="A128" s="8" t="n">
        <v>40360</v>
      </c>
      <c r="B128" s="7" t="n">
        <v>-0.316876416329923</v>
      </c>
      <c r="C128" s="7" t="n">
        <v>0.612162436754696</v>
      </c>
    </row>
    <row r="129" customFormat="false" ht="12.75" hidden="false" customHeight="false" outlineLevel="0" collapsed="false">
      <c r="A129" s="8" t="n">
        <v>40391</v>
      </c>
      <c r="B129" s="7" t="n">
        <v>0.493565732660627</v>
      </c>
      <c r="C129" s="7" t="n">
        <v>0.496181094489579</v>
      </c>
    </row>
    <row r="130" customFormat="false" ht="12.75" hidden="false" customHeight="false" outlineLevel="0" collapsed="false">
      <c r="A130" s="8" t="n">
        <v>40422</v>
      </c>
      <c r="B130" s="7" t="n">
        <v>-0.398853872095548</v>
      </c>
      <c r="C130" s="7" t="n">
        <v>0.414180377775932</v>
      </c>
    </row>
    <row r="131" customFormat="false" ht="12.75" hidden="false" customHeight="false" outlineLevel="0" collapsed="false">
      <c r="A131" s="8" t="n">
        <v>40452</v>
      </c>
      <c r="B131" s="7" t="n">
        <v>-0.309409858272422</v>
      </c>
      <c r="C131" s="7" t="n">
        <v>1.85971116490296</v>
      </c>
    </row>
    <row r="132" customFormat="false" ht="12.75" hidden="false" customHeight="false" outlineLevel="0" collapsed="false">
      <c r="A132" s="8" t="n">
        <v>40483</v>
      </c>
      <c r="B132" s="7" t="n">
        <v>0.861143840850709</v>
      </c>
      <c r="C132" s="7" t="n">
        <v>3.0622396266705</v>
      </c>
    </row>
    <row r="133" customFormat="false" ht="12.75" hidden="false" customHeight="false" outlineLevel="0" collapsed="false">
      <c r="A133" s="8" t="n">
        <v>40513</v>
      </c>
      <c r="B133" s="7" t="n">
        <v>-0.612444225583874</v>
      </c>
      <c r="C133" s="7" t="n">
        <v>-0.466865041159591</v>
      </c>
    </row>
    <row r="134" customFormat="false" ht="12.75" hidden="false" customHeight="false" outlineLevel="0" collapsed="false">
      <c r="A134" s="8" t="n">
        <v>40544</v>
      </c>
      <c r="B134" s="7" t="n">
        <v>1.24616530971709</v>
      </c>
      <c r="C134" s="7" t="n">
        <v>0.446218742894485</v>
      </c>
    </row>
    <row r="135" customFormat="false" ht="12.75" hidden="false" customHeight="false" outlineLevel="0" collapsed="false">
      <c r="A135" s="8" t="n">
        <v>40575</v>
      </c>
      <c r="B135" s="7" t="n">
        <v>1.15150904040577</v>
      </c>
      <c r="C135" s="7" t="n">
        <v>0.459310836999679</v>
      </c>
    </row>
    <row r="136" customFormat="false" ht="12.75" hidden="false" customHeight="false" outlineLevel="0" collapsed="false">
      <c r="A136" s="8" t="n">
        <v>40603</v>
      </c>
      <c r="B136" s="7" t="n">
        <v>0.0673642075199282</v>
      </c>
      <c r="C136" s="7" t="n">
        <v>0.740309075395427</v>
      </c>
    </row>
    <row r="137" customFormat="false" ht="12.75" hidden="false" customHeight="false" outlineLevel="0" collapsed="false">
      <c r="A137" s="8" t="n">
        <v>40634</v>
      </c>
      <c r="B137" s="7" t="n">
        <v>-0.111452018883767</v>
      </c>
      <c r="C137" s="7" t="n">
        <v>0.305804301925077</v>
      </c>
    </row>
    <row r="138" customFormat="false" ht="12.75" hidden="false" customHeight="false" outlineLevel="0" collapsed="false">
      <c r="A138" s="8" t="n">
        <v>40664</v>
      </c>
      <c r="B138" s="7" t="n">
        <v>-0.587486045883742</v>
      </c>
      <c r="C138" s="7" t="n">
        <v>0.639605113165527</v>
      </c>
    </row>
    <row r="139" customFormat="false" ht="12.75" hidden="false" customHeight="false" outlineLevel="0" collapsed="false">
      <c r="A139" s="8" t="n">
        <v>40695</v>
      </c>
      <c r="B139" s="7" t="n">
        <v>0.75339623818091</v>
      </c>
      <c r="C139" s="7" t="n">
        <v>1.58047764127079</v>
      </c>
    </row>
    <row r="140" customFormat="false" ht="12.75" hidden="false" customHeight="false" outlineLevel="0" collapsed="false">
      <c r="A140" s="8" t="n">
        <v>40725</v>
      </c>
      <c r="B140" s="7" t="n">
        <v>-0.571301208323727</v>
      </c>
      <c r="C140" s="7" t="n">
        <v>0.66341478245492</v>
      </c>
    </row>
    <row r="141" customFormat="false" ht="12.75" hidden="false" customHeight="false" outlineLevel="0" collapsed="false">
      <c r="A141" s="8" t="n">
        <v>40756</v>
      </c>
      <c r="B141" s="7" t="n">
        <v>-0.389389391365151</v>
      </c>
      <c r="C141" s="7" t="n">
        <v>-0.288011174457732</v>
      </c>
    </row>
    <row r="142" customFormat="false" ht="12.75" hidden="false" customHeight="false" outlineLevel="0" collapsed="false">
      <c r="A142" s="8" t="n">
        <v>40787</v>
      </c>
      <c r="B142" s="7" t="n">
        <v>-0.279580589032324</v>
      </c>
      <c r="C142" s="7" t="n">
        <v>-0.218068073119326</v>
      </c>
    </row>
    <row r="143" customFormat="false" ht="12.75" hidden="false" customHeight="false" outlineLevel="0" collapsed="false">
      <c r="A143" s="8" t="n">
        <v>40817</v>
      </c>
      <c r="B143" s="7" t="n">
        <v>-1.24956480999706</v>
      </c>
      <c r="C143" s="7" t="n">
        <v>-0.0826110608170158</v>
      </c>
    </row>
    <row r="144" customFormat="false" ht="12.75" hidden="false" customHeight="false" outlineLevel="0" collapsed="false">
      <c r="A144" s="8" t="n">
        <v>40848</v>
      </c>
      <c r="B144" s="7" t="n">
        <v>-0.222281654878019</v>
      </c>
      <c r="C144" s="7" t="n">
        <v>-1.04729790865077</v>
      </c>
    </row>
    <row r="145" customFormat="false" ht="12.75" hidden="false" customHeight="false" outlineLevel="0" collapsed="false">
      <c r="A145" s="8" t="n">
        <v>40878</v>
      </c>
      <c r="B145" s="7" t="n">
        <v>0.027951481591399</v>
      </c>
      <c r="C145" s="7" t="n">
        <v>-1.15373588868828</v>
      </c>
    </row>
    <row r="146" customFormat="false" ht="12.75" hidden="false" customHeight="false" outlineLevel="0" collapsed="false">
      <c r="A146" s="8" t="n">
        <v>40909</v>
      </c>
      <c r="B146" s="7" t="n">
        <v>-0.0541739306181778</v>
      </c>
      <c r="C146" s="7" t="n">
        <v>-0.263330030178267</v>
      </c>
    </row>
    <row r="147" customFormat="false" ht="12.75" hidden="false" customHeight="false" outlineLevel="0" collapsed="false">
      <c r="A147" s="8" t="n">
        <v>40940</v>
      </c>
      <c r="B147" s="7" t="n">
        <v>-0.0798149892532186</v>
      </c>
      <c r="C147" s="7" t="n">
        <v>-0.271628769537907</v>
      </c>
    </row>
    <row r="148" customFormat="false" ht="12.75" hidden="false" customHeight="false" outlineLevel="0" collapsed="false">
      <c r="A148" s="8" t="n">
        <v>40969</v>
      </c>
      <c r="B148" s="7" t="n">
        <v>1.36371060508665</v>
      </c>
      <c r="C148" s="7" t="n">
        <v>0.245867658513827</v>
      </c>
    </row>
    <row r="149" customFormat="false" ht="12.75" hidden="false" customHeight="false" outlineLevel="0" collapsed="false">
      <c r="A149" s="8" t="n">
        <v>41000</v>
      </c>
      <c r="B149" s="7" t="n">
        <v>-2.70481302517323</v>
      </c>
      <c r="C149" s="7" t="n">
        <v>-0.516913922342494</v>
      </c>
    </row>
    <row r="150" customFormat="false" ht="12.75" hidden="false" customHeight="false" outlineLevel="0" collapsed="false">
      <c r="A150" s="8" t="n">
        <v>41030</v>
      </c>
      <c r="B150" s="7" t="n">
        <v>1.49645615092191</v>
      </c>
      <c r="C150" s="7" t="n">
        <v>-0.249050690221849</v>
      </c>
    </row>
    <row r="151" customFormat="false" ht="12.75" hidden="false" customHeight="false" outlineLevel="0" collapsed="false">
      <c r="A151" s="8" t="n">
        <v>41061</v>
      </c>
      <c r="B151" s="7" t="n">
        <v>-1.18448745813754</v>
      </c>
      <c r="C151" s="7" t="n">
        <v>-1.04987234911471</v>
      </c>
    </row>
    <row r="152" customFormat="false" ht="12.75" hidden="false" customHeight="false" outlineLevel="0" collapsed="false">
      <c r="A152" s="8" t="n">
        <v>41091</v>
      </c>
      <c r="B152" s="7" t="n">
        <v>-0.435629515222058</v>
      </c>
      <c r="C152" s="7" t="n">
        <v>-0.211364061937634</v>
      </c>
    </row>
    <row r="153" customFormat="false" ht="12.75" hidden="false" customHeight="false" outlineLevel="0" collapsed="false">
      <c r="A153" s="8" t="n">
        <v>41122</v>
      </c>
      <c r="B153" s="7" t="n">
        <v>0.33666304507134</v>
      </c>
      <c r="C153" s="7" t="n">
        <v>0.479201831322705</v>
      </c>
    </row>
    <row r="154" customFormat="false" ht="12.75" hidden="false" customHeight="false" outlineLevel="0" collapsed="false">
      <c r="A154" s="8" t="n">
        <v>41153</v>
      </c>
      <c r="B154" s="7" t="n">
        <v>-0.0159588429732896</v>
      </c>
      <c r="C154" s="7" t="n">
        <v>-0.616224447335698</v>
      </c>
    </row>
    <row r="155" customFormat="false" ht="12.75" hidden="false" customHeight="false" outlineLevel="0" collapsed="false">
      <c r="A155" s="8" t="n">
        <v>41183</v>
      </c>
      <c r="B155" s="7" t="n">
        <v>1.19769301786805</v>
      </c>
      <c r="C155" s="7" t="n">
        <v>-0.521210407057521</v>
      </c>
    </row>
    <row r="156" customFormat="false" ht="12.75" hidden="false" customHeight="false" outlineLevel="0" collapsed="false">
      <c r="A156" s="8" t="n">
        <v>41214</v>
      </c>
      <c r="B156" s="7" t="n">
        <v>-0.793669147282989</v>
      </c>
      <c r="C156" s="7" t="n">
        <v>-0.0800932933669589</v>
      </c>
    </row>
    <row r="157" customFormat="false" ht="12.75" hidden="false" customHeight="false" outlineLevel="0" collapsed="false">
      <c r="A157" s="8" t="n">
        <v>41244</v>
      </c>
      <c r="B157" s="7" t="n">
        <v>1.05095415079795</v>
      </c>
      <c r="C157" s="7" t="n">
        <v>0.390268378580509</v>
      </c>
    </row>
    <row r="158" customFormat="false" ht="12.75" hidden="false" customHeight="false" outlineLevel="0" collapsed="false">
      <c r="A158" s="8" t="n">
        <v>41275</v>
      </c>
      <c r="B158" s="7" t="n">
        <v>0.258734084593986</v>
      </c>
      <c r="C158" s="7" t="n">
        <v>0.244820776612573</v>
      </c>
    </row>
    <row r="159" customFormat="false" ht="12.75" hidden="false" customHeight="false" outlineLevel="0" collapsed="false">
      <c r="A159" s="8" t="n">
        <v>41306</v>
      </c>
      <c r="B159" s="7" t="n">
        <v>0.275607103283895</v>
      </c>
      <c r="C159" s="7" t="n">
        <v>0.172087559867927</v>
      </c>
    </row>
    <row r="160" customFormat="false" ht="12.75" hidden="false" customHeight="false" outlineLevel="0" collapsed="false">
      <c r="A160" s="8" t="n">
        <v>41334</v>
      </c>
      <c r="B160" s="7" t="n">
        <v>-1.82822715254048</v>
      </c>
      <c r="C160" s="7" t="n">
        <v>-1.17538573263725</v>
      </c>
    </row>
    <row r="161" customFormat="false" ht="12.75" hidden="false" customHeight="false" outlineLevel="0" collapsed="false">
      <c r="A161" s="8" t="n">
        <v>41365</v>
      </c>
      <c r="B161" s="7" t="n">
        <v>0.249554718156467</v>
      </c>
      <c r="C161" s="7" t="n">
        <v>0.400884242000017</v>
      </c>
    </row>
    <row r="162" customFormat="false" ht="12.75" hidden="false" customHeight="false" outlineLevel="0" collapsed="false">
      <c r="A162" s="8" t="n">
        <v>41395</v>
      </c>
      <c r="B162" s="7" t="n">
        <v>-0.953201000272823</v>
      </c>
      <c r="C162" s="7" t="n">
        <v>-1.07062131748226</v>
      </c>
    </row>
    <row r="163" customFormat="false" ht="12.75" hidden="false" customHeight="false" outlineLevel="0" collapsed="false">
      <c r="A163" s="8" t="n">
        <v>41426</v>
      </c>
      <c r="B163" s="7" t="n">
        <v>-0.352149227583677</v>
      </c>
      <c r="C163" s="7" t="n">
        <v>0.453626016758734</v>
      </c>
    </row>
    <row r="164" customFormat="false" ht="12.75" hidden="false" customHeight="false" outlineLevel="0" collapsed="false">
      <c r="A164" s="8" t="n">
        <v>41456</v>
      </c>
      <c r="B164" s="7" t="n">
        <v>1.6117468490789</v>
      </c>
      <c r="C164" s="7" t="n">
        <v>-0.127664309627165</v>
      </c>
    </row>
    <row r="165" customFormat="false" ht="12.75" hidden="false" customHeight="false" outlineLevel="0" collapsed="false">
      <c r="A165" s="8" t="n">
        <v>41487</v>
      </c>
      <c r="B165" s="7" t="n">
        <v>1.36430098376198</v>
      </c>
      <c r="C165" s="7" t="n">
        <v>0.0250482523254503</v>
      </c>
    </row>
    <row r="166" customFormat="false" ht="12.75" hidden="false" customHeight="false" outlineLevel="0" collapsed="false">
      <c r="A166" s="8" t="n">
        <v>41518</v>
      </c>
      <c r="B166" s="7" t="n">
        <v>-1.60452494846484</v>
      </c>
      <c r="C166" s="7" t="n">
        <v>1.18842273546583</v>
      </c>
    </row>
    <row r="167" customFormat="false" ht="12.75" hidden="false" customHeight="false" outlineLevel="0" collapsed="false">
      <c r="A167" s="8" t="n">
        <v>41548</v>
      </c>
      <c r="B167" s="7" t="n">
        <v>1.14981543227013</v>
      </c>
      <c r="C167" s="7" t="n">
        <v>0.46560668611316</v>
      </c>
    </row>
    <row r="168" customFormat="false" ht="12.75" hidden="false" customHeight="false" outlineLevel="0" collapsed="false">
      <c r="A168" s="8" t="n">
        <v>41579</v>
      </c>
      <c r="B168" s="7" t="n">
        <v>0.133240803318711</v>
      </c>
      <c r="C168" s="7" t="n">
        <v>0.25670394266197</v>
      </c>
    </row>
    <row r="169" customFormat="false" ht="12.75" hidden="false" customHeight="false" outlineLevel="0" collapsed="false">
      <c r="A169" s="8" t="n">
        <v>41609</v>
      </c>
      <c r="B169" s="7" t="n">
        <v>0.0437124190044356</v>
      </c>
      <c r="C169" s="7" t="n">
        <v>0.699315495288216</v>
      </c>
    </row>
    <row r="170" customFormat="false" ht="12.75" hidden="false" customHeight="false" outlineLevel="0" collapsed="false">
      <c r="A170" s="8" t="n">
        <v>41640</v>
      </c>
      <c r="B170" s="7" t="n">
        <v>0.45797797465938</v>
      </c>
      <c r="C170" s="7" t="n">
        <v>0.221021117332985</v>
      </c>
    </row>
    <row r="171" customFormat="false" ht="12.75" hidden="false" customHeight="false" outlineLevel="0" collapsed="false">
      <c r="A171" s="8" t="n">
        <v>41671</v>
      </c>
      <c r="B171" s="7" t="n">
        <v>-0.404770424921785</v>
      </c>
      <c r="C171" s="7" t="n">
        <v>-0.0230459974001081</v>
      </c>
    </row>
    <row r="172" customFormat="false" ht="12.75" hidden="false" customHeight="false" outlineLevel="0" collapsed="false">
      <c r="A172" s="8" t="n">
        <v>41699</v>
      </c>
      <c r="B172" s="7" t="n">
        <v>0.587068115177996</v>
      </c>
      <c r="C172" s="7" t="n">
        <v>0.19761413585226</v>
      </c>
    </row>
    <row r="173" customFormat="false" ht="12.75" hidden="false" customHeight="false" outlineLevel="0" collapsed="false">
      <c r="A173" s="8" t="n">
        <v>41730</v>
      </c>
      <c r="B173" s="7" t="n">
        <v>-0.431323358656753</v>
      </c>
      <c r="C173" s="7" t="n">
        <v>-0.0108938298934002</v>
      </c>
    </row>
    <row r="174" customFormat="false" ht="12.75" hidden="false" customHeight="false" outlineLevel="0" collapsed="false">
      <c r="A174" s="8" t="n">
        <v>41760</v>
      </c>
      <c r="B174" s="7" t="n">
        <v>0.0401286443797962</v>
      </c>
      <c r="C174" s="7" t="n">
        <v>0.565647024188035</v>
      </c>
    </row>
    <row r="175" customFormat="false" ht="12.75" hidden="false" customHeight="false" outlineLevel="0" collapsed="false">
      <c r="A175" s="8" t="n">
        <v>41791</v>
      </c>
      <c r="B175" s="7" t="n">
        <v>0.032156506136759</v>
      </c>
      <c r="C175" s="7" t="n">
        <v>0.164029272206388</v>
      </c>
    </row>
    <row r="176" customFormat="false" ht="12.75" hidden="false" customHeight="false" outlineLevel="0" collapsed="false">
      <c r="A176" s="8" t="n">
        <v>41821</v>
      </c>
      <c r="B176" s="7" t="n">
        <v>-0.403430478150624</v>
      </c>
      <c r="C176" s="7" t="n">
        <v>0.352433862461735</v>
      </c>
    </row>
    <row r="177" customFormat="false" ht="12.75" hidden="false" customHeight="false" outlineLevel="0" collapsed="false">
      <c r="A177" s="8" t="n">
        <v>41852</v>
      </c>
      <c r="B177" s="7" t="n">
        <v>-0.387319198463087</v>
      </c>
      <c r="C177" s="7" t="n">
        <v>0.0201988674691944</v>
      </c>
    </row>
    <row r="178" customFormat="false" ht="12.75" hidden="false" customHeight="false" outlineLevel="0" collapsed="false">
      <c r="A178" s="8" t="n">
        <v>41883</v>
      </c>
      <c r="B178" s="7" t="n">
        <v>0.20892796830258</v>
      </c>
      <c r="C178" s="7" t="n">
        <v>-0.361164149751915</v>
      </c>
    </row>
    <row r="179" customFormat="false" ht="12.75" hidden="false" customHeight="false" outlineLevel="0" collapsed="false">
      <c r="A179" s="8" t="n">
        <v>41913</v>
      </c>
      <c r="B179" s="7" t="n">
        <v>-0.535291779078401</v>
      </c>
      <c r="C179" s="7" t="n">
        <v>-0.281935570716559</v>
      </c>
    </row>
    <row r="180" customFormat="false" ht="12.75" hidden="false" customHeight="false" outlineLevel="0" collapsed="false">
      <c r="A180" s="8" t="n">
        <v>41944</v>
      </c>
      <c r="B180" s="7" t="n">
        <v>0.0915251181248404</v>
      </c>
      <c r="C180" s="7" t="n">
        <v>-0.0250454901356366</v>
      </c>
    </row>
    <row r="181" customFormat="false" ht="12.75" hidden="false" customHeight="false" outlineLevel="0" collapsed="false">
      <c r="A181" s="8" t="n">
        <v>41974</v>
      </c>
      <c r="B181" s="7" t="n">
        <v>-0.0807417654352748</v>
      </c>
      <c r="C181" s="7" t="n">
        <v>-0.181395271846172</v>
      </c>
    </row>
    <row r="182" customFormat="false" ht="12.75" hidden="false" customHeight="false" outlineLevel="0" collapsed="false">
      <c r="A182" s="8" t="n">
        <v>42005</v>
      </c>
      <c r="B182" s="7" t="n">
        <v>-0.141874999265926</v>
      </c>
      <c r="C182" s="7" t="n">
        <v>-0.0645298934682756</v>
      </c>
    </row>
    <row r="183" customFormat="false" ht="12.75" hidden="false" customHeight="false" outlineLevel="0" collapsed="false">
      <c r="A183" s="8" t="n">
        <v>42036</v>
      </c>
      <c r="B183" s="7" t="n">
        <v>0.0903133290033624</v>
      </c>
      <c r="C183" s="7" t="n">
        <v>-0.00693612451009806</v>
      </c>
    </row>
    <row r="184" customFormat="false" ht="12.75" hidden="false" customHeight="false" outlineLevel="0" collapsed="false">
      <c r="A184" s="8" t="n">
        <v>42064</v>
      </c>
      <c r="B184" s="7" t="n">
        <v>-0.269390543156232</v>
      </c>
      <c r="C184" s="7" t="n">
        <v>-0.0847361231620758</v>
      </c>
    </row>
    <row r="185" customFormat="false" ht="12.75" hidden="false" customHeight="false" outlineLevel="0" collapsed="false">
      <c r="A185" s="8" t="n">
        <v>42095</v>
      </c>
      <c r="B185" s="7" t="n">
        <v>0.0517737983083904</v>
      </c>
      <c r="C185" s="7" t="n">
        <v>-0.137148325828713</v>
      </c>
    </row>
    <row r="186" customFormat="false" ht="12.75" hidden="false" customHeight="false" outlineLevel="0" collapsed="false">
      <c r="A186" s="8" t="n">
        <v>42125</v>
      </c>
      <c r="B186" s="7" t="n">
        <v>-0.0509049885779794</v>
      </c>
      <c r="C186" s="7" t="n">
        <v>-0.29532896845363</v>
      </c>
    </row>
    <row r="187" customFormat="false" ht="12.75" hidden="false" customHeight="false" outlineLevel="0" collapsed="false">
      <c r="A187" s="8" t="n">
        <v>42156</v>
      </c>
      <c r="B187" s="7" t="n">
        <v>-0.0475362929475468</v>
      </c>
      <c r="C187" s="7" t="n">
        <v>-0.159945725704929</v>
      </c>
    </row>
    <row r="188" customFormat="false" ht="12.75" hidden="false" customHeight="false" outlineLevel="0" collapsed="false">
      <c r="A188" s="8" t="n">
        <v>42186</v>
      </c>
      <c r="B188" s="7" t="n">
        <v>0.0988432384736803</v>
      </c>
      <c r="C188" s="7" t="n">
        <v>-0.214190551914722</v>
      </c>
    </row>
    <row r="189" customFormat="false" ht="12.75" hidden="false" customHeight="false" outlineLevel="0" collapsed="false">
      <c r="A189" s="8" t="n">
        <v>42217</v>
      </c>
      <c r="B189" s="7" t="n">
        <v>0.0773836065203536</v>
      </c>
      <c r="C189" s="7" t="n">
        <v>-0.12396927542422</v>
      </c>
    </row>
    <row r="190" customFormat="false" ht="12.75" hidden="false" customHeight="false" outlineLevel="0" collapsed="false">
      <c r="A190" s="8" t="n">
        <v>42248</v>
      </c>
      <c r="B190" s="7" t="n">
        <v>-0.0746079485053356</v>
      </c>
      <c r="C190" s="7" t="n">
        <v>-0.00255427218666972</v>
      </c>
    </row>
    <row r="191" customFormat="false" ht="12.75" hidden="false" customHeight="false" outlineLevel="0" collapsed="false">
      <c r="A191" s="8" t="n">
        <v>42278</v>
      </c>
      <c r="B191" s="7" t="n">
        <v>0.175631282148441</v>
      </c>
      <c r="C191" s="7" t="n">
        <v>0.0890038783766185</v>
      </c>
    </row>
    <row r="192" customFormat="false" ht="12.75" hidden="false" customHeight="false" outlineLevel="0" collapsed="false">
      <c r="A192" s="8" t="n">
        <v>42309</v>
      </c>
      <c r="B192" s="7" t="n">
        <v>-0.0635160960009887</v>
      </c>
      <c r="C192" s="7" t="n">
        <v>-0.0303606436597738</v>
      </c>
    </row>
    <row r="193" customFormat="false" ht="12.75" hidden="false" customHeight="false" outlineLevel="0" collapsed="false">
      <c r="A193" s="8" t="n">
        <v>42339</v>
      </c>
      <c r="B193" s="7" t="n">
        <v>0.0579842621034337</v>
      </c>
      <c r="C193" s="7" t="n">
        <v>-0.00644926124638516</v>
      </c>
    </row>
    <row r="194" customFormat="false" ht="12.75" hidden="false" customHeight="false" outlineLevel="0" collapsed="false">
      <c r="A194" s="8" t="n">
        <v>42370</v>
      </c>
      <c r="B194" s="7" t="n">
        <v>0.0508002699072557</v>
      </c>
      <c r="C194" s="7" t="n">
        <v>-0.0136779099898935</v>
      </c>
    </row>
    <row r="195" customFormat="false" ht="12.75" hidden="false" customHeight="false" outlineLevel="0" collapsed="false">
      <c r="A195" s="8" t="n">
        <v>42401</v>
      </c>
      <c r="B195" s="7" t="n">
        <v>0.0113177874719474</v>
      </c>
      <c r="C195" s="7" t="n">
        <v>-0.0178895526845322</v>
      </c>
    </row>
    <row r="196" customFormat="false" ht="12.75" hidden="false" customHeight="false" outlineLevel="0" collapsed="false">
      <c r="A196" s="8" t="n">
        <v>42430</v>
      </c>
      <c r="B196" s="7" t="n">
        <v>0.116370541133794</v>
      </c>
      <c r="C196" s="7" t="n">
        <v>-0.00154636798294753</v>
      </c>
    </row>
    <row r="197" customFormat="false" ht="12.75" hidden="false" customHeight="false" outlineLevel="0" collapsed="false">
      <c r="A197" s="8" t="n">
        <v>42461</v>
      </c>
      <c r="B197" s="7" t="n">
        <v>0.0353351166374343</v>
      </c>
      <c r="C197" s="7" t="n">
        <v>0.0696005641836667</v>
      </c>
    </row>
    <row r="198" customFormat="false" ht="12.75" hidden="false" customHeight="false" outlineLevel="0" collapsed="false">
      <c r="A198" s="8" t="n">
        <v>42491</v>
      </c>
      <c r="B198" s="7" t="n">
        <v>0.0533350256093553</v>
      </c>
      <c r="C198" s="7" t="n">
        <v>0.148218265754052</v>
      </c>
    </row>
    <row r="199" customFormat="false" ht="12.75" hidden="false" customHeight="false" outlineLevel="0" collapsed="false">
      <c r="A199" s="8" t="n">
        <v>42522</v>
      </c>
      <c r="B199" s="7" t="n">
        <v>0.0592877908953455</v>
      </c>
      <c r="C199" s="7" t="n">
        <v>0.126672462032758</v>
      </c>
    </row>
    <row r="200" customFormat="false" ht="12.75" hidden="false" customHeight="false" outlineLevel="0" collapsed="false">
      <c r="A200" s="8" t="n">
        <v>42552</v>
      </c>
      <c r="B200" s="7" t="n">
        <v>-0.00588554010035872</v>
      </c>
      <c r="C200" s="7" t="n">
        <v>0.113543633132163</v>
      </c>
    </row>
    <row r="201" customFormat="false" ht="12.75" hidden="false" customHeight="false" outlineLevel="0" collapsed="false">
      <c r="A201" s="8" t="n">
        <v>42583</v>
      </c>
      <c r="B201" s="7" t="n">
        <v>-0.00273437676028288</v>
      </c>
      <c r="C201" s="7" t="n">
        <v>0.0959711997276648</v>
      </c>
    </row>
    <row r="202" customFormat="false" ht="12.75" hidden="false" customHeight="false" outlineLevel="0" collapsed="false">
      <c r="A202" s="8" t="n">
        <v>42614</v>
      </c>
      <c r="B202" s="7" t="n">
        <v>0.0422119188673112</v>
      </c>
      <c r="C202" s="7" t="n">
        <v>0.0810874308516114</v>
      </c>
    </row>
    <row r="203" customFormat="false" ht="12.75" hidden="false" customHeight="false" outlineLevel="0" collapsed="false">
      <c r="A203" s="8" t="n">
        <v>42644</v>
      </c>
      <c r="B203" s="7" t="n">
        <v>-0.0413826925285489</v>
      </c>
      <c r="C203" s="7" t="n">
        <v>0.0134856631377191</v>
      </c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14</v>
      </c>
    </row>
    <row r="2" customFormat="false" ht="12.75" hidden="false" customHeight="false" outlineLevel="0" collapsed="false">
      <c r="A2" s="8" t="n">
        <v>36526</v>
      </c>
    </row>
    <row r="3" customFormat="false" ht="12.75" hidden="false" customHeight="false" outlineLevel="0" collapsed="false">
      <c r="A3" s="8" t="n">
        <v>36557</v>
      </c>
    </row>
    <row r="4" customFormat="false" ht="12.75" hidden="false" customHeight="false" outlineLevel="0" collapsed="false">
      <c r="A4" s="8" t="n">
        <v>36586</v>
      </c>
    </row>
    <row r="5" customFormat="false" ht="12.75" hidden="false" customHeight="false" outlineLevel="0" collapsed="false">
      <c r="A5" s="8" t="n">
        <v>36617</v>
      </c>
    </row>
    <row r="6" customFormat="false" ht="12.75" hidden="false" customHeight="false" outlineLevel="0" collapsed="false">
      <c r="A6" s="8" t="n">
        <v>36647</v>
      </c>
    </row>
    <row r="7" customFormat="false" ht="12.75" hidden="false" customHeight="false" outlineLevel="0" collapsed="false">
      <c r="A7" s="8" t="n">
        <v>36678</v>
      </c>
    </row>
    <row r="8" customFormat="false" ht="12.75" hidden="false" customHeight="false" outlineLevel="0" collapsed="false">
      <c r="A8" s="8" t="n">
        <v>36708</v>
      </c>
    </row>
    <row r="9" customFormat="false" ht="12.75" hidden="false" customHeight="false" outlineLevel="0" collapsed="false">
      <c r="A9" s="8" t="n">
        <v>36739</v>
      </c>
    </row>
    <row r="10" customFormat="false" ht="12.75" hidden="false" customHeight="false" outlineLevel="0" collapsed="false">
      <c r="A10" s="8" t="n">
        <v>36770</v>
      </c>
    </row>
    <row r="11" customFormat="false" ht="12.75" hidden="false" customHeight="false" outlineLevel="0" collapsed="false">
      <c r="A11" s="8" t="n">
        <v>36800</v>
      </c>
    </row>
    <row r="12" customFormat="false" ht="12.75" hidden="false" customHeight="false" outlineLevel="0" collapsed="false">
      <c r="A12" s="8" t="n">
        <v>36831</v>
      </c>
    </row>
    <row r="13" customFormat="false" ht="12.75" hidden="false" customHeight="false" outlineLevel="0" collapsed="false">
      <c r="A13" s="8" t="n">
        <v>36861</v>
      </c>
    </row>
    <row r="14" customFormat="false" ht="12.75" hidden="false" customHeight="false" outlineLevel="0" collapsed="false">
      <c r="A14" s="8" t="n">
        <v>36892</v>
      </c>
    </row>
    <row r="15" customFormat="false" ht="12.75" hidden="false" customHeight="false" outlineLevel="0" collapsed="false">
      <c r="A15" s="8" t="n">
        <v>36923</v>
      </c>
    </row>
    <row r="16" customFormat="false" ht="12.75" hidden="false" customHeight="false" outlineLevel="0" collapsed="false">
      <c r="A16" s="8" t="n">
        <v>36951</v>
      </c>
    </row>
    <row r="17" customFormat="false" ht="12.75" hidden="false" customHeight="false" outlineLevel="0" collapsed="false">
      <c r="A17" s="8" t="n">
        <v>36982</v>
      </c>
    </row>
    <row r="18" customFormat="false" ht="12.75" hidden="false" customHeight="false" outlineLevel="0" collapsed="false">
      <c r="A18" s="8" t="n">
        <v>37012</v>
      </c>
    </row>
    <row r="19" customFormat="false" ht="12.75" hidden="false" customHeight="false" outlineLevel="0" collapsed="false">
      <c r="A19" s="8" t="n">
        <v>37043</v>
      </c>
    </row>
    <row r="20" customFormat="false" ht="12.75" hidden="false" customHeight="false" outlineLevel="0" collapsed="false">
      <c r="A20" s="8" t="n">
        <v>37073</v>
      </c>
    </row>
    <row r="21" customFormat="false" ht="12.75" hidden="false" customHeight="false" outlineLevel="0" collapsed="false">
      <c r="A21" s="8" t="n">
        <v>37104</v>
      </c>
    </row>
    <row r="22" customFormat="false" ht="12.75" hidden="false" customHeight="false" outlineLevel="0" collapsed="false">
      <c r="A22" s="8" t="n">
        <v>37135</v>
      </c>
    </row>
    <row r="23" customFormat="false" ht="12.75" hidden="false" customHeight="false" outlineLevel="0" collapsed="false">
      <c r="A23" s="8" t="n">
        <v>37165</v>
      </c>
    </row>
    <row r="24" customFormat="false" ht="12.75" hidden="false" customHeight="false" outlineLevel="0" collapsed="false">
      <c r="A24" s="8" t="n">
        <v>37196</v>
      </c>
    </row>
    <row r="25" customFormat="false" ht="12.75" hidden="false" customHeight="false" outlineLevel="0" collapsed="false">
      <c r="A25" s="8" t="n">
        <v>37226</v>
      </c>
    </row>
    <row r="26" customFormat="false" ht="12.75" hidden="false" customHeight="false" outlineLevel="0" collapsed="false">
      <c r="A26" s="8" t="n">
        <v>37257</v>
      </c>
    </row>
    <row r="27" customFormat="false" ht="12.75" hidden="false" customHeight="false" outlineLevel="0" collapsed="false">
      <c r="A27" s="8" t="n">
        <v>37288</v>
      </c>
    </row>
    <row r="28" customFormat="false" ht="12.75" hidden="false" customHeight="false" outlineLevel="0" collapsed="false">
      <c r="A28" s="8" t="n">
        <v>37316</v>
      </c>
    </row>
    <row r="29" customFormat="false" ht="12.75" hidden="false" customHeight="false" outlineLevel="0" collapsed="false">
      <c r="A29" s="8" t="n">
        <v>37347</v>
      </c>
    </row>
    <row r="30" customFormat="false" ht="12.75" hidden="false" customHeight="false" outlineLevel="0" collapsed="false">
      <c r="A30" s="8" t="n">
        <v>37377</v>
      </c>
    </row>
    <row r="31" customFormat="false" ht="12.75" hidden="false" customHeight="false" outlineLevel="0" collapsed="false">
      <c r="A31" s="8" t="n">
        <v>37408</v>
      </c>
    </row>
    <row r="32" customFormat="false" ht="12.75" hidden="false" customHeight="false" outlineLevel="0" collapsed="false">
      <c r="A32" s="8" t="n">
        <v>37438</v>
      </c>
    </row>
    <row r="33" customFormat="false" ht="12.75" hidden="false" customHeight="false" outlineLevel="0" collapsed="false">
      <c r="A33" s="8" t="n">
        <v>37469</v>
      </c>
    </row>
    <row r="34" customFormat="false" ht="12.75" hidden="false" customHeight="false" outlineLevel="0" collapsed="false">
      <c r="A34" s="8" t="n">
        <v>37500</v>
      </c>
    </row>
    <row r="35" customFormat="false" ht="12.75" hidden="false" customHeight="false" outlineLevel="0" collapsed="false">
      <c r="A35" s="8" t="n">
        <v>37530</v>
      </c>
    </row>
    <row r="36" customFormat="false" ht="12.75" hidden="false" customHeight="false" outlineLevel="0" collapsed="false">
      <c r="A36" s="8" t="n">
        <v>37561</v>
      </c>
    </row>
    <row r="37" customFormat="false" ht="12.75" hidden="false" customHeight="false" outlineLevel="0" collapsed="false">
      <c r="A37" s="8" t="n">
        <v>37591</v>
      </c>
    </row>
    <row r="38" customFormat="false" ht="12.75" hidden="false" customHeight="false" outlineLevel="0" collapsed="false">
      <c r="A38" s="8" t="n">
        <v>37622</v>
      </c>
    </row>
    <row r="39" customFormat="false" ht="12.75" hidden="false" customHeight="false" outlineLevel="0" collapsed="false">
      <c r="A39" s="8" t="n">
        <v>37653</v>
      </c>
    </row>
    <row r="40" customFormat="false" ht="12.75" hidden="false" customHeight="false" outlineLevel="0" collapsed="false">
      <c r="A40" s="8" t="n">
        <v>37681</v>
      </c>
    </row>
    <row r="41" customFormat="false" ht="12.75" hidden="false" customHeight="false" outlineLevel="0" collapsed="false">
      <c r="A41" s="8" t="n">
        <v>37712</v>
      </c>
    </row>
    <row r="42" customFormat="false" ht="12.75" hidden="false" customHeight="false" outlineLevel="0" collapsed="false">
      <c r="A42" s="8" t="n">
        <v>37742</v>
      </c>
    </row>
    <row r="43" customFormat="false" ht="12.75" hidden="false" customHeight="false" outlineLevel="0" collapsed="false">
      <c r="A43" s="8" t="n">
        <v>37773</v>
      </c>
    </row>
    <row r="44" customFormat="false" ht="12.75" hidden="false" customHeight="false" outlineLevel="0" collapsed="false">
      <c r="A44" s="8" t="n">
        <v>37803</v>
      </c>
    </row>
    <row r="45" customFormat="false" ht="12.75" hidden="false" customHeight="false" outlineLevel="0" collapsed="false">
      <c r="A45" s="8" t="n">
        <v>37834</v>
      </c>
    </row>
    <row r="46" customFormat="false" ht="12.75" hidden="false" customHeight="false" outlineLevel="0" collapsed="false">
      <c r="A46" s="8" t="n">
        <v>37865</v>
      </c>
    </row>
    <row r="47" customFormat="false" ht="12.75" hidden="false" customHeight="false" outlineLevel="0" collapsed="false">
      <c r="A47" s="8" t="n">
        <v>37895</v>
      </c>
    </row>
    <row r="48" customFormat="false" ht="12.75" hidden="false" customHeight="false" outlineLevel="0" collapsed="false">
      <c r="A48" s="8" t="n">
        <v>37926</v>
      </c>
    </row>
    <row r="49" customFormat="false" ht="12.75" hidden="false" customHeight="false" outlineLevel="0" collapsed="false">
      <c r="A49" s="8" t="n">
        <v>37956</v>
      </c>
    </row>
    <row r="50" customFormat="false" ht="12.75" hidden="false" customHeight="false" outlineLevel="0" collapsed="false">
      <c r="A50" s="8" t="n">
        <v>37987</v>
      </c>
    </row>
    <row r="51" customFormat="false" ht="12.75" hidden="false" customHeight="false" outlineLevel="0" collapsed="false">
      <c r="A51" s="8" t="n">
        <v>38018</v>
      </c>
    </row>
    <row r="52" customFormat="false" ht="12.75" hidden="false" customHeight="false" outlineLevel="0" collapsed="false">
      <c r="A52" s="8" t="n">
        <v>38047</v>
      </c>
    </row>
    <row r="53" customFormat="false" ht="12.75" hidden="false" customHeight="false" outlineLevel="0" collapsed="false">
      <c r="A53" s="8" t="n">
        <v>38078</v>
      </c>
    </row>
    <row r="54" customFormat="false" ht="12.75" hidden="false" customHeight="false" outlineLevel="0" collapsed="false">
      <c r="A54" s="8" t="n">
        <v>38108</v>
      </c>
    </row>
    <row r="55" customFormat="false" ht="12.75" hidden="false" customHeight="false" outlineLevel="0" collapsed="false">
      <c r="A55" s="8" t="n">
        <v>38139</v>
      </c>
    </row>
    <row r="56" customFormat="false" ht="12.75" hidden="false" customHeight="false" outlineLevel="0" collapsed="false">
      <c r="A56" s="8" t="n">
        <v>38169</v>
      </c>
    </row>
    <row r="57" customFormat="false" ht="12.75" hidden="false" customHeight="false" outlineLevel="0" collapsed="false">
      <c r="A57" s="8" t="n">
        <v>38200</v>
      </c>
    </row>
    <row r="58" customFormat="false" ht="12.75" hidden="false" customHeight="false" outlineLevel="0" collapsed="false">
      <c r="A58" s="8" t="n">
        <v>38231</v>
      </c>
    </row>
    <row r="59" customFormat="false" ht="12.75" hidden="false" customHeight="false" outlineLevel="0" collapsed="false">
      <c r="A59" s="8" t="n">
        <v>38261</v>
      </c>
    </row>
    <row r="60" customFormat="false" ht="12.75" hidden="false" customHeight="false" outlineLevel="0" collapsed="false">
      <c r="A60" s="8" t="n">
        <v>38292</v>
      </c>
    </row>
    <row r="61" customFormat="false" ht="12.75" hidden="false" customHeight="false" outlineLevel="0" collapsed="false">
      <c r="A61" s="8" t="n">
        <v>38322</v>
      </c>
    </row>
    <row r="62" customFormat="false" ht="12.75" hidden="false" customHeight="false" outlineLevel="0" collapsed="false">
      <c r="A62" s="8" t="n">
        <v>38353</v>
      </c>
    </row>
    <row r="63" customFormat="false" ht="12.75" hidden="false" customHeight="false" outlineLevel="0" collapsed="false">
      <c r="A63" s="8" t="n">
        <v>38384</v>
      </c>
    </row>
    <row r="64" customFormat="false" ht="12.75" hidden="false" customHeight="false" outlineLevel="0" collapsed="false">
      <c r="A64" s="8" t="n">
        <v>38412</v>
      </c>
    </row>
    <row r="65" customFormat="false" ht="12.75" hidden="false" customHeight="false" outlineLevel="0" collapsed="false">
      <c r="A65" s="8" t="n">
        <v>38443</v>
      </c>
    </row>
    <row r="66" customFormat="false" ht="12.75" hidden="false" customHeight="false" outlineLevel="0" collapsed="false">
      <c r="A66" s="8" t="n">
        <v>38473</v>
      </c>
    </row>
    <row r="67" customFormat="false" ht="12.75" hidden="false" customHeight="false" outlineLevel="0" collapsed="false">
      <c r="A67" s="8" t="n">
        <v>38504</v>
      </c>
    </row>
    <row r="68" customFormat="false" ht="12.75" hidden="false" customHeight="false" outlineLevel="0" collapsed="false">
      <c r="A68" s="8" t="n">
        <v>38534</v>
      </c>
    </row>
    <row r="69" customFormat="false" ht="12.75" hidden="false" customHeight="false" outlineLevel="0" collapsed="false">
      <c r="A69" s="8" t="n">
        <v>38565</v>
      </c>
    </row>
    <row r="70" customFormat="false" ht="12.75" hidden="false" customHeight="false" outlineLevel="0" collapsed="false">
      <c r="A70" s="8" t="n">
        <v>38596</v>
      </c>
    </row>
    <row r="71" customFormat="false" ht="12.75" hidden="false" customHeight="false" outlineLevel="0" collapsed="false">
      <c r="A71" s="8" t="n">
        <v>38626</v>
      </c>
    </row>
    <row r="72" customFormat="false" ht="12.75" hidden="false" customHeight="false" outlineLevel="0" collapsed="false">
      <c r="A72" s="8" t="n">
        <v>38657</v>
      </c>
    </row>
    <row r="73" customFormat="false" ht="12.75" hidden="false" customHeight="false" outlineLevel="0" collapsed="false">
      <c r="A73" s="8" t="n">
        <v>38687</v>
      </c>
    </row>
    <row r="74" customFormat="false" ht="12.75" hidden="false" customHeight="false" outlineLevel="0" collapsed="false">
      <c r="A74" s="8" t="n">
        <v>38718</v>
      </c>
    </row>
    <row r="75" customFormat="false" ht="12.75" hidden="false" customHeight="false" outlineLevel="0" collapsed="false">
      <c r="A75" s="8" t="n">
        <v>38749</v>
      </c>
    </row>
    <row r="76" customFormat="false" ht="12.75" hidden="false" customHeight="false" outlineLevel="0" collapsed="false">
      <c r="A76" s="8" t="n">
        <v>38777</v>
      </c>
    </row>
    <row r="77" customFormat="false" ht="12.75" hidden="false" customHeight="false" outlineLevel="0" collapsed="false">
      <c r="A77" s="8" t="n">
        <v>38808</v>
      </c>
    </row>
    <row r="78" customFormat="false" ht="12.75" hidden="false" customHeight="false" outlineLevel="0" collapsed="false">
      <c r="A78" s="8" t="n">
        <v>38838</v>
      </c>
    </row>
    <row r="79" customFormat="false" ht="12.75" hidden="false" customHeight="false" outlineLevel="0" collapsed="false">
      <c r="A79" s="8" t="n">
        <v>38869</v>
      </c>
    </row>
    <row r="80" customFormat="false" ht="12.75" hidden="false" customHeight="false" outlineLevel="0" collapsed="false">
      <c r="A80" s="8" t="n">
        <v>38899</v>
      </c>
    </row>
    <row r="81" customFormat="false" ht="12.75" hidden="false" customHeight="false" outlineLevel="0" collapsed="false">
      <c r="A81" s="8" t="n">
        <v>38930</v>
      </c>
    </row>
    <row r="82" customFormat="false" ht="12.75" hidden="false" customHeight="false" outlineLevel="0" collapsed="false">
      <c r="A82" s="8" t="n">
        <v>38961</v>
      </c>
    </row>
    <row r="83" customFormat="false" ht="12.75" hidden="false" customHeight="false" outlineLevel="0" collapsed="false">
      <c r="A83" s="8" t="n">
        <v>38991</v>
      </c>
    </row>
    <row r="84" customFormat="false" ht="12.75" hidden="false" customHeight="false" outlineLevel="0" collapsed="false">
      <c r="A84" s="8" t="n">
        <v>39022</v>
      </c>
    </row>
    <row r="85" customFormat="false" ht="12.75" hidden="false" customHeight="false" outlineLevel="0" collapsed="false">
      <c r="A85" s="8" t="n">
        <v>39052</v>
      </c>
    </row>
    <row r="86" customFormat="false" ht="12.75" hidden="false" customHeight="false" outlineLevel="0" collapsed="false">
      <c r="A86" s="8" t="n">
        <v>39083</v>
      </c>
    </row>
    <row r="87" customFormat="false" ht="12.75" hidden="false" customHeight="false" outlineLevel="0" collapsed="false">
      <c r="A87" s="8" t="n">
        <v>39114</v>
      </c>
    </row>
    <row r="88" customFormat="false" ht="12.75" hidden="false" customHeight="false" outlineLevel="0" collapsed="false">
      <c r="A88" s="8" t="n">
        <v>39142</v>
      </c>
    </row>
    <row r="89" customFormat="false" ht="12.75" hidden="false" customHeight="false" outlineLevel="0" collapsed="false">
      <c r="A89" s="8" t="n">
        <v>39173</v>
      </c>
    </row>
    <row r="90" customFormat="false" ht="12.75" hidden="false" customHeight="false" outlineLevel="0" collapsed="false">
      <c r="A90" s="8" t="n">
        <v>39203</v>
      </c>
    </row>
    <row r="91" customFormat="false" ht="12.75" hidden="false" customHeight="false" outlineLevel="0" collapsed="false">
      <c r="A91" s="8" t="n">
        <v>39234</v>
      </c>
    </row>
    <row r="92" customFormat="false" ht="12.75" hidden="false" customHeight="false" outlineLevel="0" collapsed="false">
      <c r="A92" s="8" t="n">
        <v>39264</v>
      </c>
    </row>
    <row r="93" customFormat="false" ht="12.75" hidden="false" customHeight="false" outlineLevel="0" collapsed="false">
      <c r="A93" s="8" t="n">
        <v>39295</v>
      </c>
    </row>
    <row r="94" customFormat="false" ht="12.75" hidden="false" customHeight="false" outlineLevel="0" collapsed="false">
      <c r="A94" s="8" t="n">
        <v>39326</v>
      </c>
    </row>
    <row r="95" customFormat="false" ht="12.75" hidden="false" customHeight="false" outlineLevel="0" collapsed="false">
      <c r="A95" s="8" t="n">
        <v>39356</v>
      </c>
    </row>
    <row r="96" customFormat="false" ht="12.75" hidden="false" customHeight="false" outlineLevel="0" collapsed="false">
      <c r="A96" s="8" t="n">
        <v>39387</v>
      </c>
    </row>
    <row r="97" customFormat="false" ht="12.75" hidden="false" customHeight="false" outlineLevel="0" collapsed="false">
      <c r="A97" s="8" t="n">
        <v>39417</v>
      </c>
    </row>
    <row r="98" customFormat="false" ht="12.75" hidden="false" customHeight="false" outlineLevel="0" collapsed="false">
      <c r="A98" s="8" t="n">
        <v>39448</v>
      </c>
    </row>
    <row r="99" customFormat="false" ht="12.75" hidden="false" customHeight="false" outlineLevel="0" collapsed="false">
      <c r="A99" s="8" t="n">
        <v>39479</v>
      </c>
    </row>
    <row r="100" customFormat="false" ht="12.75" hidden="false" customHeight="false" outlineLevel="0" collapsed="false">
      <c r="A100" s="8" t="n">
        <v>39508</v>
      </c>
    </row>
    <row r="101" customFormat="false" ht="12.75" hidden="false" customHeight="false" outlineLevel="0" collapsed="false">
      <c r="A101" s="8" t="n">
        <v>39539</v>
      </c>
    </row>
    <row r="102" customFormat="false" ht="12.75" hidden="false" customHeight="false" outlineLevel="0" collapsed="false">
      <c r="A102" s="8" t="n">
        <v>39569</v>
      </c>
    </row>
    <row r="103" customFormat="false" ht="12.75" hidden="false" customHeight="false" outlineLevel="0" collapsed="false">
      <c r="A103" s="8" t="n">
        <v>39600</v>
      </c>
    </row>
    <row r="104" customFormat="false" ht="12.75" hidden="false" customHeight="false" outlineLevel="0" collapsed="false">
      <c r="A104" s="8" t="n">
        <v>39630</v>
      </c>
    </row>
    <row r="105" customFormat="false" ht="12.75" hidden="false" customHeight="false" outlineLevel="0" collapsed="false">
      <c r="A105" s="8" t="n">
        <v>39661</v>
      </c>
    </row>
    <row r="106" customFormat="false" ht="12.75" hidden="false" customHeight="false" outlineLevel="0" collapsed="false">
      <c r="A106" s="8" t="n">
        <v>39692</v>
      </c>
    </row>
    <row r="107" customFormat="false" ht="12.75" hidden="false" customHeight="false" outlineLevel="0" collapsed="false">
      <c r="A107" s="8" t="n">
        <v>39722</v>
      </c>
    </row>
    <row r="108" customFormat="false" ht="12.75" hidden="false" customHeight="false" outlineLevel="0" collapsed="false">
      <c r="A108" s="8" t="n">
        <v>39753</v>
      </c>
    </row>
    <row r="109" customFormat="false" ht="12.75" hidden="false" customHeight="false" outlineLevel="0" collapsed="false">
      <c r="A109" s="8" t="n">
        <v>39783</v>
      </c>
    </row>
    <row r="110" customFormat="false" ht="12.75" hidden="false" customHeight="false" outlineLevel="0" collapsed="false">
      <c r="A110" s="8" t="n">
        <v>39814</v>
      </c>
    </row>
    <row r="111" customFormat="false" ht="12.75" hidden="false" customHeight="false" outlineLevel="0" collapsed="false">
      <c r="A111" s="8" t="n">
        <v>39845</v>
      </c>
    </row>
    <row r="112" customFormat="false" ht="12.75" hidden="false" customHeight="false" outlineLevel="0" collapsed="false">
      <c r="A112" s="8" t="n">
        <v>39873</v>
      </c>
    </row>
    <row r="113" customFormat="false" ht="12.75" hidden="false" customHeight="false" outlineLevel="0" collapsed="false">
      <c r="A113" s="8" t="n">
        <v>39904</v>
      </c>
    </row>
    <row r="114" customFormat="false" ht="12.75" hidden="false" customHeight="false" outlineLevel="0" collapsed="false">
      <c r="A114" s="8" t="n">
        <v>39934</v>
      </c>
    </row>
    <row r="115" customFormat="false" ht="12.75" hidden="false" customHeight="false" outlineLevel="0" collapsed="false">
      <c r="A115" s="8" t="n">
        <v>39965</v>
      </c>
    </row>
    <row r="116" customFormat="false" ht="12.75" hidden="false" customHeight="false" outlineLevel="0" collapsed="false">
      <c r="A116" s="8" t="n">
        <v>39995</v>
      </c>
    </row>
    <row r="117" customFormat="false" ht="12.75" hidden="false" customHeight="false" outlineLevel="0" collapsed="false">
      <c r="A117" s="8" t="n">
        <v>40026</v>
      </c>
    </row>
    <row r="118" customFormat="false" ht="12.75" hidden="false" customHeight="false" outlineLevel="0" collapsed="false">
      <c r="A118" s="8" t="n">
        <v>40057</v>
      </c>
    </row>
    <row r="119" customFormat="false" ht="12.75" hidden="false" customHeight="false" outlineLevel="0" collapsed="false">
      <c r="A119" s="8" t="n">
        <v>40087</v>
      </c>
    </row>
    <row r="120" customFormat="false" ht="12.75" hidden="false" customHeight="false" outlineLevel="0" collapsed="false">
      <c r="A120" s="8" t="n">
        <v>40118</v>
      </c>
    </row>
    <row r="121" customFormat="false" ht="12.75" hidden="false" customHeight="false" outlineLevel="0" collapsed="false">
      <c r="A121" s="8" t="n">
        <v>40148</v>
      </c>
    </row>
    <row r="122" customFormat="false" ht="12.75" hidden="false" customHeight="false" outlineLevel="0" collapsed="false">
      <c r="A122" s="8" t="n">
        <v>40179</v>
      </c>
    </row>
    <row r="123" customFormat="false" ht="12.75" hidden="false" customHeight="false" outlineLevel="0" collapsed="false">
      <c r="A123" s="8" t="n">
        <v>40210</v>
      </c>
    </row>
    <row r="124" customFormat="false" ht="12.75" hidden="false" customHeight="false" outlineLevel="0" collapsed="false">
      <c r="A124" s="8" t="n">
        <v>40238</v>
      </c>
    </row>
    <row r="125" customFormat="false" ht="12.75" hidden="false" customHeight="false" outlineLevel="0" collapsed="false">
      <c r="A125" s="8" t="n">
        <v>40269</v>
      </c>
    </row>
    <row r="126" customFormat="false" ht="12.75" hidden="false" customHeight="false" outlineLevel="0" collapsed="false">
      <c r="A126" s="8" t="n">
        <v>40299</v>
      </c>
    </row>
    <row r="127" customFormat="false" ht="12.75" hidden="false" customHeight="false" outlineLevel="0" collapsed="false">
      <c r="A127" s="8" t="n">
        <v>40330</v>
      </c>
    </row>
    <row r="128" customFormat="false" ht="12.75" hidden="false" customHeight="false" outlineLevel="0" collapsed="false">
      <c r="A128" s="8" t="n">
        <v>40360</v>
      </c>
    </row>
    <row r="129" customFormat="false" ht="12.75" hidden="false" customHeight="false" outlineLevel="0" collapsed="false">
      <c r="A129" s="8" t="n">
        <v>40391</v>
      </c>
    </row>
    <row r="130" customFormat="false" ht="12.75" hidden="false" customHeight="false" outlineLevel="0" collapsed="false">
      <c r="A130" s="8" t="n">
        <v>40422</v>
      </c>
    </row>
    <row r="131" customFormat="false" ht="12.75" hidden="false" customHeight="false" outlineLevel="0" collapsed="false">
      <c r="A131" s="8" t="n">
        <v>40452</v>
      </c>
    </row>
    <row r="132" customFormat="false" ht="12.75" hidden="false" customHeight="false" outlineLevel="0" collapsed="false">
      <c r="A132" s="8" t="n">
        <v>40483</v>
      </c>
    </row>
    <row r="133" customFormat="false" ht="12.75" hidden="false" customHeight="false" outlineLevel="0" collapsed="false">
      <c r="A133" s="8" t="n">
        <v>40513</v>
      </c>
    </row>
    <row r="134" customFormat="false" ht="12.75" hidden="false" customHeight="false" outlineLevel="0" collapsed="false">
      <c r="A134" s="8" t="n">
        <v>40544</v>
      </c>
    </row>
    <row r="135" customFormat="false" ht="12.75" hidden="false" customHeight="false" outlineLevel="0" collapsed="false">
      <c r="A135" s="8" t="n">
        <v>40575</v>
      </c>
    </row>
    <row r="136" customFormat="false" ht="12.75" hidden="false" customHeight="false" outlineLevel="0" collapsed="false">
      <c r="A136" s="8" t="n">
        <v>40603</v>
      </c>
    </row>
    <row r="137" customFormat="false" ht="12.75" hidden="false" customHeight="false" outlineLevel="0" collapsed="false">
      <c r="A137" s="8" t="n">
        <v>40634</v>
      </c>
    </row>
    <row r="138" customFormat="false" ht="12.75" hidden="false" customHeight="false" outlineLevel="0" collapsed="false">
      <c r="A138" s="8" t="n">
        <v>40664</v>
      </c>
    </row>
    <row r="139" customFormat="false" ht="12.75" hidden="false" customHeight="false" outlineLevel="0" collapsed="false">
      <c r="A139" s="8" t="n">
        <v>40695</v>
      </c>
    </row>
    <row r="140" customFormat="false" ht="12.75" hidden="false" customHeight="false" outlineLevel="0" collapsed="false">
      <c r="A140" s="8" t="n">
        <v>40725</v>
      </c>
    </row>
    <row r="141" customFormat="false" ht="12.75" hidden="false" customHeight="false" outlineLevel="0" collapsed="false">
      <c r="A141" s="8" t="n">
        <v>40756</v>
      </c>
    </row>
    <row r="142" customFormat="false" ht="12.75" hidden="false" customHeight="false" outlineLevel="0" collapsed="false">
      <c r="A142" s="8" t="n">
        <v>40787</v>
      </c>
    </row>
    <row r="143" customFormat="false" ht="12.75" hidden="false" customHeight="false" outlineLevel="0" collapsed="false">
      <c r="A143" s="8" t="n">
        <v>40817</v>
      </c>
    </row>
    <row r="144" customFormat="false" ht="12.75" hidden="false" customHeight="false" outlineLevel="0" collapsed="false">
      <c r="A144" s="8" t="n">
        <v>40848</v>
      </c>
    </row>
    <row r="145" customFormat="false" ht="12.75" hidden="false" customHeight="false" outlineLevel="0" collapsed="false">
      <c r="A145" s="8" t="n">
        <v>40878</v>
      </c>
    </row>
    <row r="146" customFormat="false" ht="12.75" hidden="false" customHeight="false" outlineLevel="0" collapsed="false">
      <c r="A146" s="8" t="n">
        <v>40909</v>
      </c>
    </row>
    <row r="147" customFormat="false" ht="12.75" hidden="false" customHeight="false" outlineLevel="0" collapsed="false">
      <c r="A147" s="8" t="n">
        <v>40940</v>
      </c>
    </row>
    <row r="148" customFormat="false" ht="12.75" hidden="false" customHeight="false" outlineLevel="0" collapsed="false">
      <c r="A148" s="8" t="n">
        <v>40969</v>
      </c>
    </row>
    <row r="149" customFormat="false" ht="12.75" hidden="false" customHeight="false" outlineLevel="0" collapsed="false">
      <c r="A149" s="8" t="n">
        <v>41000</v>
      </c>
    </row>
    <row r="150" customFormat="false" ht="12.75" hidden="false" customHeight="false" outlineLevel="0" collapsed="false">
      <c r="A150" s="8" t="n">
        <v>41030</v>
      </c>
    </row>
    <row r="151" customFormat="false" ht="12.75" hidden="false" customHeight="false" outlineLevel="0" collapsed="false">
      <c r="A151" s="8" t="n">
        <v>41061</v>
      </c>
    </row>
    <row r="152" customFormat="false" ht="12.75" hidden="false" customHeight="false" outlineLevel="0" collapsed="false">
      <c r="A152" s="8" t="n">
        <v>41091</v>
      </c>
    </row>
    <row r="153" customFormat="false" ht="12.75" hidden="false" customHeight="false" outlineLevel="0" collapsed="false">
      <c r="A153" s="8" t="n">
        <v>41122</v>
      </c>
    </row>
    <row r="154" customFormat="false" ht="12.75" hidden="false" customHeight="false" outlineLevel="0" collapsed="false">
      <c r="A154" s="8" t="n">
        <v>41153</v>
      </c>
    </row>
    <row r="155" customFormat="false" ht="12.75" hidden="false" customHeight="false" outlineLevel="0" collapsed="false">
      <c r="A155" s="8" t="n">
        <v>41183</v>
      </c>
    </row>
    <row r="156" customFormat="false" ht="12.75" hidden="false" customHeight="false" outlineLevel="0" collapsed="false">
      <c r="A156" s="8" t="n">
        <v>41214</v>
      </c>
    </row>
    <row r="157" customFormat="false" ht="12.75" hidden="false" customHeight="false" outlineLevel="0" collapsed="false">
      <c r="A157" s="8" t="n">
        <v>41244</v>
      </c>
    </row>
    <row r="158" customFormat="false" ht="12.75" hidden="false" customHeight="false" outlineLevel="0" collapsed="false">
      <c r="A158" s="8" t="n">
        <v>41275</v>
      </c>
    </row>
    <row r="159" customFormat="false" ht="12.75" hidden="false" customHeight="false" outlineLevel="0" collapsed="false">
      <c r="A159" s="8" t="n">
        <v>41306</v>
      </c>
    </row>
    <row r="160" customFormat="false" ht="12.75" hidden="false" customHeight="false" outlineLevel="0" collapsed="false">
      <c r="A160" s="8" t="n">
        <v>41334</v>
      </c>
    </row>
    <row r="161" customFormat="false" ht="12.75" hidden="false" customHeight="false" outlineLevel="0" collapsed="false">
      <c r="A161" s="8" t="n">
        <v>41365</v>
      </c>
    </row>
    <row r="162" customFormat="false" ht="12.75" hidden="false" customHeight="false" outlineLevel="0" collapsed="false">
      <c r="A162" s="8" t="n">
        <v>41395</v>
      </c>
    </row>
    <row r="163" customFormat="false" ht="12.75" hidden="false" customHeight="false" outlineLevel="0" collapsed="false">
      <c r="A163" s="8" t="n">
        <v>41426</v>
      </c>
    </row>
    <row r="164" customFormat="false" ht="12.75" hidden="false" customHeight="false" outlineLevel="0" collapsed="false">
      <c r="A164" s="8" t="n">
        <v>41456</v>
      </c>
    </row>
    <row r="165" customFormat="false" ht="12.75" hidden="false" customHeight="false" outlineLevel="0" collapsed="false">
      <c r="A165" s="8" t="n">
        <v>41487</v>
      </c>
    </row>
    <row r="166" customFormat="false" ht="12.75" hidden="false" customHeight="false" outlineLevel="0" collapsed="false">
      <c r="A166" s="8" t="n">
        <v>41518</v>
      </c>
    </row>
    <row r="167" customFormat="false" ht="12.75" hidden="false" customHeight="false" outlineLevel="0" collapsed="false">
      <c r="A167" s="8" t="n">
        <v>41548</v>
      </c>
    </row>
    <row r="168" customFormat="false" ht="12.75" hidden="false" customHeight="false" outlineLevel="0" collapsed="false">
      <c r="A168" s="8" t="n">
        <v>41579</v>
      </c>
    </row>
    <row r="169" customFormat="false" ht="12.75" hidden="false" customHeight="false" outlineLevel="0" collapsed="false">
      <c r="A169" s="8" t="n">
        <v>41609</v>
      </c>
    </row>
    <row r="170" customFormat="false" ht="12.75" hidden="false" customHeight="false" outlineLevel="0" collapsed="false">
      <c r="A170" s="8" t="n">
        <v>41640</v>
      </c>
    </row>
    <row r="171" customFormat="false" ht="12.75" hidden="false" customHeight="false" outlineLevel="0" collapsed="false">
      <c r="A171" s="8" t="n">
        <v>41671</v>
      </c>
    </row>
    <row r="172" customFormat="false" ht="12.75" hidden="false" customHeight="false" outlineLevel="0" collapsed="false">
      <c r="A172" s="8" t="n">
        <v>41699</v>
      </c>
    </row>
    <row r="173" customFormat="false" ht="12.75" hidden="false" customHeight="false" outlineLevel="0" collapsed="false">
      <c r="A173" s="8" t="n">
        <v>41730</v>
      </c>
    </row>
    <row r="174" customFormat="false" ht="12.75" hidden="false" customHeight="false" outlineLevel="0" collapsed="false">
      <c r="A174" s="8" t="n">
        <v>41760</v>
      </c>
    </row>
    <row r="175" customFormat="false" ht="12.75" hidden="false" customHeight="false" outlineLevel="0" collapsed="false">
      <c r="A175" s="8" t="n">
        <v>41791</v>
      </c>
    </row>
    <row r="176" customFormat="false" ht="12.75" hidden="false" customHeight="false" outlineLevel="0" collapsed="false">
      <c r="A176" s="8" t="n">
        <v>41821</v>
      </c>
    </row>
    <row r="177" customFormat="false" ht="12.75" hidden="false" customHeight="false" outlineLevel="0" collapsed="false">
      <c r="A177" s="8" t="n">
        <v>41852</v>
      </c>
    </row>
    <row r="178" customFormat="false" ht="12.75" hidden="false" customHeight="false" outlineLevel="0" collapsed="false">
      <c r="A178" s="8" t="n">
        <v>41883</v>
      </c>
    </row>
    <row r="179" customFormat="false" ht="12.75" hidden="false" customHeight="false" outlineLevel="0" collapsed="false">
      <c r="A179" s="8" t="n">
        <v>41913</v>
      </c>
    </row>
    <row r="180" customFormat="false" ht="12.75" hidden="false" customHeight="false" outlineLevel="0" collapsed="false">
      <c r="A180" s="8" t="n">
        <v>41944</v>
      </c>
    </row>
    <row r="181" customFormat="false" ht="12.75" hidden="false" customHeight="false" outlineLevel="0" collapsed="false">
      <c r="A181" s="8" t="n">
        <v>41974</v>
      </c>
    </row>
    <row r="182" customFormat="false" ht="12.75" hidden="false" customHeight="false" outlineLevel="0" collapsed="false">
      <c r="A182" s="8" t="n">
        <v>42005</v>
      </c>
    </row>
    <row r="183" customFormat="false" ht="12.75" hidden="false" customHeight="false" outlineLevel="0" collapsed="false">
      <c r="A183" s="8" t="n">
        <v>42036</v>
      </c>
    </row>
    <row r="184" customFormat="false" ht="12.75" hidden="false" customHeight="false" outlineLevel="0" collapsed="false">
      <c r="A184" s="8" t="n">
        <v>42064</v>
      </c>
    </row>
    <row r="185" customFormat="false" ht="12.75" hidden="false" customHeight="false" outlineLevel="0" collapsed="false">
      <c r="A185" s="8" t="n">
        <v>42095</v>
      </c>
    </row>
    <row r="186" customFormat="false" ht="12.75" hidden="false" customHeight="false" outlineLevel="0" collapsed="false">
      <c r="A186" s="8" t="n">
        <v>42125</v>
      </c>
    </row>
    <row r="187" customFormat="false" ht="12.75" hidden="false" customHeight="false" outlineLevel="0" collapsed="false">
      <c r="A187" s="8" t="n">
        <v>42156</v>
      </c>
    </row>
    <row r="188" customFormat="false" ht="12.75" hidden="false" customHeight="false" outlineLevel="0" collapsed="false">
      <c r="A188" s="8" t="n">
        <v>42186</v>
      </c>
    </row>
    <row r="189" customFormat="false" ht="12.75" hidden="false" customHeight="false" outlineLevel="0" collapsed="false">
      <c r="A189" s="8" t="n">
        <v>42217</v>
      </c>
    </row>
    <row r="190" customFormat="false" ht="12.75" hidden="false" customHeight="false" outlineLevel="0" collapsed="false">
      <c r="A190" s="8" t="n">
        <v>42248</v>
      </c>
    </row>
    <row r="191" customFormat="false" ht="12.75" hidden="false" customHeight="false" outlineLevel="0" collapsed="false">
      <c r="A191" s="8" t="n">
        <v>42278</v>
      </c>
    </row>
    <row r="192" customFormat="false" ht="12.75" hidden="false" customHeight="false" outlineLevel="0" collapsed="false">
      <c r="A192" s="8" t="n">
        <v>42309</v>
      </c>
    </row>
    <row r="193" customFormat="false" ht="12.75" hidden="false" customHeight="false" outlineLevel="0" collapsed="false">
      <c r="A193" s="8" t="n">
        <v>42339</v>
      </c>
    </row>
    <row r="194" customFormat="false" ht="12.75" hidden="false" customHeight="false" outlineLevel="0" collapsed="false">
      <c r="A194" s="8" t="n">
        <v>42370</v>
      </c>
    </row>
    <row r="195" customFormat="false" ht="12.75" hidden="false" customHeight="false" outlineLevel="0" collapsed="false">
      <c r="A195" s="8" t="n">
        <v>42401</v>
      </c>
    </row>
    <row r="196" customFormat="false" ht="12.75" hidden="false" customHeight="false" outlineLevel="0" collapsed="false">
      <c r="A196" s="8" t="n">
        <v>42430</v>
      </c>
    </row>
    <row r="197" customFormat="false" ht="12.75" hidden="false" customHeight="false" outlineLevel="0" collapsed="false">
      <c r="A197" s="8" t="n">
        <v>42461</v>
      </c>
    </row>
    <row r="198" customFormat="false" ht="12.75" hidden="false" customHeight="false" outlineLevel="0" collapsed="false">
      <c r="A198" s="8" t="n">
        <v>42491</v>
      </c>
    </row>
    <row r="199" customFormat="false" ht="12.75" hidden="false" customHeight="false" outlineLevel="0" collapsed="false">
      <c r="A199" s="8" t="n">
        <v>42522</v>
      </c>
    </row>
    <row r="200" customFormat="false" ht="12.75" hidden="false" customHeight="false" outlineLevel="0" collapsed="false">
      <c r="A200" s="8" t="n">
        <v>42552</v>
      </c>
    </row>
    <row r="201" customFormat="false" ht="12.75" hidden="false" customHeight="false" outlineLevel="0" collapsed="false">
      <c r="A201" s="8" t="n">
        <v>42583</v>
      </c>
    </row>
    <row r="202" customFormat="false" ht="12.75" hidden="false" customHeight="false" outlineLevel="0" collapsed="false">
      <c r="A202" s="8" t="n">
        <v>42614</v>
      </c>
    </row>
    <row r="203" customFormat="false" ht="12.75" hidden="false" customHeight="false" outlineLevel="0" collapsed="false">
      <c r="A203" s="8" t="n">
        <v>42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</v>
      </c>
      <c r="C1" s="7" t="s">
        <v>5</v>
      </c>
      <c r="D1" s="7" t="s">
        <v>6</v>
      </c>
    </row>
    <row r="2" customFormat="false" ht="12.75" hidden="false" customHeight="false" outlineLevel="0" collapsed="false">
      <c r="A2" s="7" t="s">
        <v>12</v>
      </c>
      <c r="B2" s="7" t="n">
        <v>0.790405914158038</v>
      </c>
      <c r="C2" s="7" t="n">
        <v>0.136672865768673</v>
      </c>
      <c r="D2" s="7" t="n">
        <v>0.693172320302097</v>
      </c>
    </row>
    <row r="4" customFormat="false" ht="12.75" hidden="false" customHeight="false" outlineLevel="0" collapsed="false">
      <c r="B4" s="7" t="s">
        <v>7</v>
      </c>
      <c r="C4" s="7" t="s">
        <v>8</v>
      </c>
      <c r="D4" s="7" t="s">
        <v>9</v>
      </c>
      <c r="E4" s="7" t="s">
        <v>10</v>
      </c>
    </row>
    <row r="5" customFormat="false" ht="12.75" hidden="false" customHeight="false" outlineLevel="0" collapsed="false">
      <c r="A5" s="7" t="s">
        <v>13</v>
      </c>
      <c r="B5" s="7" t="n">
        <v>0.987230639931365</v>
      </c>
      <c r="C5" s="7" t="n">
        <v>0.538158286777102</v>
      </c>
      <c r="D5" s="7" t="n">
        <v>0.93598340748862</v>
      </c>
      <c r="E5" s="7" t="n">
        <v>0.9516935796343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23:47:16Z</dcterms:created>
  <dc:creator>test</dc:creator>
  <dc:description/>
  <dc:language>en-US</dc:language>
  <cp:lastModifiedBy>Eric Hsu</cp:lastModifiedBy>
  <dcterms:modified xsi:type="dcterms:W3CDTF">2014-06-13T22:38:43Z</dcterms:modified>
  <cp:revision>0</cp:revision>
  <dc:subject/>
  <dc:title/>
</cp:coreProperties>
</file>