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42">
  <si>
    <t xml:space="preserve">EA</t>
  </si>
  <si>
    <t xml:space="preserve">PR</t>
  </si>
  <si>
    <t xml:space="preserve">NONE</t>
  </si>
  <si>
    <t xml:space="preserve">Date:</t>
  </si>
  <si>
    <t xml:space="preserve">GasConsumption</t>
  </si>
  <si>
    <t xml:space="preserve">ConsumerIndex</t>
  </si>
  <si>
    <t xml:space="preserve">Retail</t>
  </si>
  <si>
    <t xml:space="preserve">IP</t>
  </si>
  <si>
    <t xml:space="preserve">ElectricityConsumption</t>
  </si>
  <si>
    <t xml:space="preserve">ElectricityProduction</t>
  </si>
  <si>
    <t xml:space="preserve">Rail</t>
  </si>
  <si>
    <t xml:space="preserve">Property_RealEstate</t>
  </si>
  <si>
    <t xml:space="preserve">CrudeSteel</t>
  </si>
  <si>
    <t xml:space="preserve">Trucks</t>
  </si>
  <si>
    <t xml:space="preserve">PMI</t>
  </si>
  <si>
    <t xml:space="preserve">PMI_Export</t>
  </si>
  <si>
    <t xml:space="preserve">FloorSpace</t>
  </si>
  <si>
    <t xml:space="preserve">EmpIndustrial</t>
  </si>
  <si>
    <t xml:space="preserve">ConsumerConfidenceIndex</t>
  </si>
  <si>
    <t xml:space="preserve">TradeBalance</t>
  </si>
  <si>
    <t xml:space="preserve">ImportPetroleum</t>
  </si>
  <si>
    <t xml:space="preserve">ForeignReserve</t>
  </si>
  <si>
    <t xml:space="preserve">FXRate</t>
  </si>
  <si>
    <t xml:space="preserve">FAI</t>
  </si>
  <si>
    <t xml:space="preserve">FAIConstruction</t>
  </si>
  <si>
    <t xml:space="preserve">FAIEquipment</t>
  </si>
  <si>
    <t xml:space="preserve">PMI_nonmfg</t>
  </si>
  <si>
    <t xml:space="preserve">ShanghaiSE</t>
  </si>
  <si>
    <t xml:space="preserve">ShenzhenSE</t>
  </si>
  <si>
    <t xml:space="preserve">ShanghaiShenzhen300</t>
  </si>
  <si>
    <t xml:space="preserve">PEShanghaiSE</t>
  </si>
  <si>
    <t xml:space="preserve">PEShenzhenSE</t>
  </si>
  <si>
    <t xml:space="preserve">RealEstateClimat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PR1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5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  <c r="Q1" s="4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4" t="s">
        <v>0</v>
      </c>
      <c r="W1" s="4" t="s">
        <v>0</v>
      </c>
      <c r="X1" s="4" t="s">
        <v>0</v>
      </c>
      <c r="Y1" s="4" t="s">
        <v>0</v>
      </c>
      <c r="Z1" s="4" t="s">
        <v>0</v>
      </c>
      <c r="AA1" s="4" t="s">
        <v>0</v>
      </c>
      <c r="AB1" s="4" t="s">
        <v>0</v>
      </c>
      <c r="AC1" s="4" t="s">
        <v>0</v>
      </c>
      <c r="AD1" s="4" t="s">
        <v>0</v>
      </c>
      <c r="AE1" s="4" t="s">
        <v>0</v>
      </c>
      <c r="AF1" s="4" t="s">
        <v>0</v>
      </c>
      <c r="AG1" s="4" t="s">
        <v>1</v>
      </c>
      <c r="AH1" s="4" t="s">
        <v>1</v>
      </c>
      <c r="AI1" s="5" t="s">
        <v>1</v>
      </c>
      <c r="AJ1" s="5" t="s">
        <v>1</v>
      </c>
      <c r="AK1" s="5"/>
      <c r="AL1" s="5"/>
      <c r="AM1" s="5"/>
      <c r="AN1" s="6"/>
    </row>
    <row r="2" customFormat="false" ht="12.75" hidden="false" customHeight="false" outlineLevel="0" collapsed="false"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4" t="s">
        <v>2</v>
      </c>
      <c r="X2" s="4" t="s">
        <v>2</v>
      </c>
      <c r="Y2" s="4" t="s">
        <v>2</v>
      </c>
      <c r="Z2" s="4" t="s">
        <v>2</v>
      </c>
      <c r="AA2" s="4" t="s">
        <v>2</v>
      </c>
      <c r="AB2" s="4" t="s">
        <v>2</v>
      </c>
      <c r="AC2" s="4" t="s">
        <v>2</v>
      </c>
      <c r="AD2" s="4" t="s">
        <v>2</v>
      </c>
      <c r="AE2" s="4" t="s">
        <v>2</v>
      </c>
      <c r="AF2" s="4" t="s">
        <v>2</v>
      </c>
      <c r="AG2" s="4" t="s">
        <v>2</v>
      </c>
      <c r="AH2" s="4" t="s">
        <v>2</v>
      </c>
      <c r="AI2" s="5" t="s">
        <v>2</v>
      </c>
      <c r="AJ2" s="5" t="s">
        <v>2</v>
      </c>
      <c r="AK2" s="5"/>
      <c r="AL2" s="5"/>
      <c r="AM2" s="5"/>
      <c r="AN2" s="6"/>
    </row>
    <row r="3" customFormat="false" ht="12.75" hidden="false" customHeight="false" outlineLevel="0" collapsed="false">
      <c r="B3" s="7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  <c r="AE3" s="4" t="s">
        <v>32</v>
      </c>
      <c r="AF3" s="4" t="s">
        <v>33</v>
      </c>
      <c r="AG3" s="4" t="s">
        <v>34</v>
      </c>
      <c r="AH3" s="4" t="s">
        <v>35</v>
      </c>
      <c r="AI3" s="5" t="s">
        <v>36</v>
      </c>
      <c r="AJ3" s="5" t="s">
        <v>37</v>
      </c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s">
        <v>38</v>
      </c>
      <c r="D4" s="4" t="n">
        <v>-0.2627445</v>
      </c>
      <c r="E4" s="4" t="n">
        <v>0.4005187</v>
      </c>
      <c r="F4" s="4" t="n">
        <v>17.36402</v>
      </c>
      <c r="G4" s="4" t="s">
        <v>38</v>
      </c>
      <c r="H4" s="4" t="n">
        <v>2.639959</v>
      </c>
      <c r="I4" s="4" t="n">
        <v>-1.072209</v>
      </c>
      <c r="J4" s="4" t="n">
        <v>4.596109</v>
      </c>
      <c r="K4" s="4" t="s">
        <v>38</v>
      </c>
      <c r="L4" s="4" t="s">
        <v>38</v>
      </c>
      <c r="M4" s="4" t="s">
        <v>38</v>
      </c>
      <c r="N4" s="4" t="s">
        <v>38</v>
      </c>
      <c r="O4" s="4" t="n">
        <v>7.613937</v>
      </c>
      <c r="P4" s="4" t="s">
        <v>38</v>
      </c>
      <c r="Q4" s="4" t="n">
        <v>-0.2083472</v>
      </c>
      <c r="R4" s="4" t="n">
        <v>-14.76341</v>
      </c>
      <c r="S4" s="4" t="n">
        <v>32.80514</v>
      </c>
      <c r="T4" s="4" t="n">
        <v>0.4854963</v>
      </c>
      <c r="U4" s="4" t="n">
        <v>8.278745</v>
      </c>
      <c r="V4" s="4" t="n">
        <v>-4.444995</v>
      </c>
      <c r="W4" s="4" t="n">
        <v>-42.26973</v>
      </c>
      <c r="X4" s="4" t="s">
        <v>38</v>
      </c>
      <c r="Y4" s="4" t="s">
        <v>38</v>
      </c>
      <c r="Z4" s="4" t="n">
        <v>12.72839</v>
      </c>
      <c r="AA4" s="4" t="n">
        <v>15.4</v>
      </c>
      <c r="AB4" s="4" t="s">
        <v>38</v>
      </c>
      <c r="AC4" s="4" t="n">
        <v>43.64509</v>
      </c>
      <c r="AD4" s="4" t="n">
        <v>43.34749</v>
      </c>
      <c r="AE4" s="4" t="s">
        <v>38</v>
      </c>
      <c r="AF4" s="4" t="n">
        <v>11.87012</v>
      </c>
      <c r="AG4" s="4" t="n">
        <v>0.2996348</v>
      </c>
      <c r="AH4" s="4" t="s">
        <v>38</v>
      </c>
      <c r="AI4" s="5" t="n">
        <v>0.2389593</v>
      </c>
      <c r="AJ4" s="5" t="s">
        <v>38</v>
      </c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s">
        <v>38</v>
      </c>
      <c r="D5" s="4" t="n">
        <v>0.3663151</v>
      </c>
      <c r="E5" s="4" t="n">
        <v>0.5493235</v>
      </c>
      <c r="F5" s="4" t="n">
        <v>19.28066</v>
      </c>
      <c r="G5" s="4" t="s">
        <v>38</v>
      </c>
      <c r="H5" s="4" t="n">
        <v>4.467564</v>
      </c>
      <c r="I5" s="4" t="n">
        <v>-0.0773603</v>
      </c>
      <c r="J5" s="4" t="n">
        <v>-7.537571</v>
      </c>
      <c r="K5" s="4" t="s">
        <v>38</v>
      </c>
      <c r="L5" s="4" t="s">
        <v>38</v>
      </c>
      <c r="M5" s="4" t="s">
        <v>38</v>
      </c>
      <c r="N5" s="4" t="s">
        <v>38</v>
      </c>
      <c r="O5" s="4" t="n">
        <v>-6.404208</v>
      </c>
      <c r="P5" s="4" t="s">
        <v>38</v>
      </c>
      <c r="Q5" s="4" t="n">
        <v>0.1789</v>
      </c>
      <c r="R5" s="4" t="n">
        <v>22.82484</v>
      </c>
      <c r="S5" s="4" t="n">
        <v>41.28683</v>
      </c>
      <c r="T5" s="4" t="n">
        <v>0.3883264</v>
      </c>
      <c r="U5" s="4" t="n">
        <v>8.278082</v>
      </c>
      <c r="V5" s="4" t="n">
        <v>-51.49255</v>
      </c>
      <c r="W5" s="4" t="n">
        <v>-46.453</v>
      </c>
      <c r="X5" s="4" t="s">
        <v>38</v>
      </c>
      <c r="Y5" s="4" t="s">
        <v>38</v>
      </c>
      <c r="Z5" s="4" t="n">
        <v>9.387828</v>
      </c>
      <c r="AA5" s="4" t="n">
        <v>11.84397</v>
      </c>
      <c r="AB5" s="4" t="s">
        <v>38</v>
      </c>
      <c r="AC5" s="4" t="n">
        <v>46.78138</v>
      </c>
      <c r="AD5" s="4" t="n">
        <v>47.03457</v>
      </c>
      <c r="AE5" s="4" t="s">
        <v>38</v>
      </c>
      <c r="AF5" s="4" t="n">
        <v>3.093539</v>
      </c>
      <c r="AG5" s="4" t="n">
        <v>0.4863214</v>
      </c>
      <c r="AH5" s="4" t="s">
        <v>38</v>
      </c>
      <c r="AI5" s="5" t="n">
        <v>0.6293976</v>
      </c>
      <c r="AJ5" s="5" t="s">
        <v>38</v>
      </c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s">
        <v>38</v>
      </c>
      <c r="D6" s="4" t="n">
        <v>1.022356</v>
      </c>
      <c r="E6" s="4" t="n">
        <v>0.1668036</v>
      </c>
      <c r="F6" s="4" t="n">
        <v>0.3927004</v>
      </c>
      <c r="G6" s="4" t="s">
        <v>38</v>
      </c>
      <c r="H6" s="4" t="n">
        <v>-6.778214</v>
      </c>
      <c r="I6" s="4" t="n">
        <v>1.499464</v>
      </c>
      <c r="J6" s="4" t="n">
        <v>7.37445</v>
      </c>
      <c r="K6" s="4" t="s">
        <v>38</v>
      </c>
      <c r="L6" s="4" t="s">
        <v>38</v>
      </c>
      <c r="M6" s="4" t="s">
        <v>38</v>
      </c>
      <c r="N6" s="4" t="s">
        <v>38</v>
      </c>
      <c r="O6" s="4" t="n">
        <v>8.166968</v>
      </c>
      <c r="P6" s="4" t="s">
        <v>38</v>
      </c>
      <c r="Q6" s="4" t="n">
        <v>0.9174399</v>
      </c>
      <c r="R6" s="4" t="n">
        <v>10.01704</v>
      </c>
      <c r="S6" s="4" t="n">
        <v>-30.505</v>
      </c>
      <c r="T6" s="4" t="n">
        <v>0.4096171</v>
      </c>
      <c r="U6" s="4" t="n">
        <v>8.276984</v>
      </c>
      <c r="V6" s="4" t="n">
        <v>52.49542</v>
      </c>
      <c r="W6" s="4" t="n">
        <v>47.55547</v>
      </c>
      <c r="X6" s="4" t="s">
        <v>38</v>
      </c>
      <c r="Y6" s="4" t="s">
        <v>38</v>
      </c>
      <c r="Z6" s="4" t="n">
        <v>0.6578992</v>
      </c>
      <c r="AA6" s="4" t="n">
        <v>0.6664509</v>
      </c>
      <c r="AB6" s="4" t="s">
        <v>38</v>
      </c>
      <c r="AC6" s="4" t="n">
        <v>47.50232</v>
      </c>
      <c r="AD6" s="4" t="n">
        <v>49.39843</v>
      </c>
      <c r="AE6" s="4" t="s">
        <v>38</v>
      </c>
      <c r="AF6" s="4" t="n">
        <v>2.594635</v>
      </c>
      <c r="AG6" s="4" t="n">
        <v>-0.5912308</v>
      </c>
      <c r="AH6" s="4" t="s">
        <v>38</v>
      </c>
      <c r="AI6" s="5" t="n">
        <v>-1.923685</v>
      </c>
      <c r="AJ6" s="5" t="s">
        <v>38</v>
      </c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0.924972785216647</v>
      </c>
      <c r="D7" s="4" t="n">
        <v>0.7960547</v>
      </c>
      <c r="E7" s="4" t="n">
        <v>0.4585695</v>
      </c>
      <c r="F7" s="4" t="n">
        <v>-1.254345</v>
      </c>
      <c r="G7" s="4" t="n">
        <v>1.52767728003522</v>
      </c>
      <c r="H7" s="4" t="n">
        <v>4.045572</v>
      </c>
      <c r="I7" s="4" t="n">
        <v>0.7275532</v>
      </c>
      <c r="J7" s="4" t="n">
        <v>4.829648</v>
      </c>
      <c r="K7" s="4" t="n">
        <v>1.59742207630033</v>
      </c>
      <c r="L7" s="4" t="n">
        <v>1.21040373685071</v>
      </c>
      <c r="M7" s="4" t="n">
        <v>53.8430671651498</v>
      </c>
      <c r="N7" s="4" t="n">
        <v>53.8967080977814</v>
      </c>
      <c r="O7" s="4" t="n">
        <v>-1.289466</v>
      </c>
      <c r="P7" s="4" t="n">
        <v>0.386086005856496</v>
      </c>
      <c r="Q7" s="4" t="n">
        <v>0.4309761</v>
      </c>
      <c r="R7" s="4" t="n">
        <v>-5.870403</v>
      </c>
      <c r="S7" s="4" t="n">
        <v>-13.20852</v>
      </c>
      <c r="T7" s="4" t="n">
        <v>0.512559</v>
      </c>
      <c r="U7" s="4" t="n">
        <v>8.278529</v>
      </c>
      <c r="V7" s="4" t="n">
        <v>-2.138158</v>
      </c>
      <c r="W7" s="4" t="n">
        <v>-5.475628</v>
      </c>
      <c r="X7" s="4" t="n">
        <v>2.325608639992</v>
      </c>
      <c r="Y7" s="4" t="n">
        <v>57.7009828425706</v>
      </c>
      <c r="Z7" s="4" t="n">
        <v>-1.49959</v>
      </c>
      <c r="AA7" s="4" t="n">
        <v>-1.837438</v>
      </c>
      <c r="AB7" s="4" t="n">
        <v>4.15664020730366</v>
      </c>
      <c r="AC7" s="4" t="n">
        <v>46.57513</v>
      </c>
      <c r="AD7" s="4" t="n">
        <v>50.08732</v>
      </c>
      <c r="AE7" s="4" t="n">
        <v>0.153647929395351</v>
      </c>
      <c r="AF7" s="4" t="n">
        <v>0.4879344</v>
      </c>
      <c r="AG7" s="4" t="n">
        <v>-0.5288745</v>
      </c>
      <c r="AH7" s="4" t="n">
        <v>-0.0740676761717749</v>
      </c>
      <c r="AI7" s="5" t="n">
        <v>-0.9822169</v>
      </c>
      <c r="AJ7" s="5" t="n">
        <v>-0.450908442938279</v>
      </c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1.04198574294107</v>
      </c>
      <c r="D8" s="4" t="n">
        <v>0.9787393</v>
      </c>
      <c r="E8" s="4" t="n">
        <v>0.614822</v>
      </c>
      <c r="F8" s="4" t="n">
        <v>2.188594</v>
      </c>
      <c r="G8" s="4" t="n">
        <v>1.73525373260827</v>
      </c>
      <c r="H8" s="4" t="n">
        <v>2.478145</v>
      </c>
      <c r="I8" s="4" t="n">
        <v>0.0495707</v>
      </c>
      <c r="J8" s="4" t="n">
        <v>-1.241189</v>
      </c>
      <c r="K8" s="4" t="n">
        <v>1.73790986666746</v>
      </c>
      <c r="L8" s="4" t="n">
        <v>1.32486831362198</v>
      </c>
      <c r="M8" s="4" t="n">
        <v>54.2506405847727</v>
      </c>
      <c r="N8" s="4" t="n">
        <v>54.555127762139</v>
      </c>
      <c r="O8" s="4" t="n">
        <v>3.656714</v>
      </c>
      <c r="P8" s="4" t="n">
        <v>0.399361806978763</v>
      </c>
      <c r="Q8" s="4" t="n">
        <v>0.5557542</v>
      </c>
      <c r="R8" s="4" t="n">
        <v>8.854214</v>
      </c>
      <c r="S8" s="4" t="n">
        <v>1.665165</v>
      </c>
      <c r="T8" s="4" t="n">
        <v>0.9189091</v>
      </c>
      <c r="U8" s="4" t="n">
        <v>8.276508</v>
      </c>
      <c r="V8" s="4" t="n">
        <v>1.524156</v>
      </c>
      <c r="W8" s="4" t="n">
        <v>6.726685</v>
      </c>
      <c r="X8" s="4" t="n">
        <v>2.46268339166014</v>
      </c>
      <c r="Y8" s="4" t="n">
        <v>57.9518495333082</v>
      </c>
      <c r="Z8" s="4" t="n">
        <v>1.375303</v>
      </c>
      <c r="AA8" s="4" t="n">
        <v>2.025911</v>
      </c>
      <c r="AB8" s="4" t="n">
        <v>5.1691391587166</v>
      </c>
      <c r="AC8" s="4" t="n">
        <v>50.86201</v>
      </c>
      <c r="AD8" s="4" t="n">
        <v>49.92205</v>
      </c>
      <c r="AE8" s="4" t="n">
        <v>0.228685355189848</v>
      </c>
      <c r="AF8" s="4" t="n">
        <v>2.438731</v>
      </c>
      <c r="AG8" s="4" t="n">
        <v>-0.1528109</v>
      </c>
      <c r="AH8" s="4" t="n">
        <v>0.00686581246275132</v>
      </c>
      <c r="AI8" s="5" t="n">
        <v>-0.4595135</v>
      </c>
      <c r="AJ8" s="5" t="n">
        <v>-0.114355381902065</v>
      </c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1.02280345335895</v>
      </c>
      <c r="D9" s="4" t="n">
        <v>0.2802076</v>
      </c>
      <c r="E9" s="4" t="n">
        <v>0.5386403</v>
      </c>
      <c r="F9" s="4" t="n">
        <v>4.888101</v>
      </c>
      <c r="G9" s="4" t="n">
        <v>1.70160716868434</v>
      </c>
      <c r="H9" s="4" t="n">
        <v>-0.6439</v>
      </c>
      <c r="I9" s="4" t="n">
        <v>2.257024</v>
      </c>
      <c r="J9" s="4" t="n">
        <v>7.439767</v>
      </c>
      <c r="K9" s="4" t="n">
        <v>1.71747840302376</v>
      </c>
      <c r="L9" s="4" t="n">
        <v>1.30667689951809</v>
      </c>
      <c r="M9" s="4" t="n">
        <v>54.1818641620649</v>
      </c>
      <c r="N9" s="4" t="n">
        <v>54.4446750542133</v>
      </c>
      <c r="O9" s="4" t="n">
        <v>-2.428618</v>
      </c>
      <c r="P9" s="4" t="n">
        <v>0.397288794205451</v>
      </c>
      <c r="Q9" s="4" t="n">
        <v>0.1320269</v>
      </c>
      <c r="R9" s="4" t="n">
        <v>-26.14558</v>
      </c>
      <c r="S9" s="4" t="n">
        <v>6.36446</v>
      </c>
      <c r="T9" s="4" t="n">
        <v>0.7753956</v>
      </c>
      <c r="U9" s="4" t="n">
        <v>8.278103</v>
      </c>
      <c r="V9" s="4" t="n">
        <v>3.07816</v>
      </c>
      <c r="W9" s="4" t="n">
        <v>-1.2369</v>
      </c>
      <c r="X9" s="4" t="n">
        <v>2.43943812895064</v>
      </c>
      <c r="Y9" s="4" t="n">
        <v>57.9086744681</v>
      </c>
      <c r="Z9" s="4" t="n">
        <v>-0.2014548</v>
      </c>
      <c r="AA9" s="4" t="n">
        <v>0.5691893</v>
      </c>
      <c r="AB9" s="4" t="n">
        <v>5.01514149921402</v>
      </c>
      <c r="AC9" s="4" t="n">
        <v>52.17897</v>
      </c>
      <c r="AD9" s="4" t="n">
        <v>50.39041</v>
      </c>
      <c r="AE9" s="4" t="n">
        <v>0.216171379529517</v>
      </c>
      <c r="AF9" s="4" t="n">
        <v>6.246498</v>
      </c>
      <c r="AG9" s="4" t="n">
        <v>-0.0977288</v>
      </c>
      <c r="AH9" s="4" t="n">
        <v>0.0197480664599492</v>
      </c>
      <c r="AI9" s="5" t="n">
        <v>-0.1651076</v>
      </c>
      <c r="AJ9" s="5" t="n">
        <v>-0.0608111699097007</v>
      </c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1.01511775821756</v>
      </c>
      <c r="D10" s="4" t="n">
        <v>0.0737285</v>
      </c>
      <c r="E10" s="4" t="n">
        <v>0.7869163</v>
      </c>
      <c r="F10" s="4" t="n">
        <v>7.52607</v>
      </c>
      <c r="G10" s="4" t="n">
        <v>1.68336856942272</v>
      </c>
      <c r="H10" s="4" t="n">
        <v>0.5733617</v>
      </c>
      <c r="I10" s="4" t="n">
        <v>-0.6134432</v>
      </c>
      <c r="J10" s="4" t="n">
        <v>-2.79621</v>
      </c>
      <c r="K10" s="4" t="n">
        <v>1.70358765879404</v>
      </c>
      <c r="L10" s="4" t="n">
        <v>1.2907311419008</v>
      </c>
      <c r="M10" s="4" t="n">
        <v>54.1475419478255</v>
      </c>
      <c r="N10" s="4" t="n">
        <v>54.390206767435</v>
      </c>
      <c r="O10" s="4" t="n">
        <v>-1.460841</v>
      </c>
      <c r="P10" s="4" t="n">
        <v>0.397459471829174</v>
      </c>
      <c r="Q10" s="4" t="n">
        <v>0.1805753</v>
      </c>
      <c r="R10" s="4" t="n">
        <v>-23.31925</v>
      </c>
      <c r="S10" s="4" t="n">
        <v>9.015034</v>
      </c>
      <c r="T10" s="4" t="n">
        <v>0.1367916</v>
      </c>
      <c r="U10" s="4" t="n">
        <v>8.279872</v>
      </c>
      <c r="V10" s="4" t="n">
        <v>-1.371713</v>
      </c>
      <c r="W10" s="4" t="n">
        <v>4.332289</v>
      </c>
      <c r="X10" s="4" t="n">
        <v>2.42730329886709</v>
      </c>
      <c r="Y10" s="4" t="n">
        <v>57.8861398798754</v>
      </c>
      <c r="Z10" s="4" t="n">
        <v>6.865247</v>
      </c>
      <c r="AA10" s="4" t="n">
        <v>6.029342</v>
      </c>
      <c r="AB10" s="4" t="n">
        <v>4.91730348874199</v>
      </c>
      <c r="AC10" s="4" t="n">
        <v>54.62379</v>
      </c>
      <c r="AD10" s="4" t="n">
        <v>52.89824</v>
      </c>
      <c r="AE10" s="4" t="n">
        <v>0.20971334280711</v>
      </c>
      <c r="AF10" s="4" t="n">
        <v>-7.277872</v>
      </c>
      <c r="AG10" s="4" t="n">
        <v>-0.0127314</v>
      </c>
      <c r="AH10" s="4" t="n">
        <v>0.0365302850940184</v>
      </c>
      <c r="AI10" s="5" t="n">
        <v>-0.3865992</v>
      </c>
      <c r="AJ10" s="5" t="n">
        <v>0.00901348748991221</v>
      </c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1.00823399657841</v>
      </c>
      <c r="D11" s="4" t="n">
        <v>0.0953016</v>
      </c>
      <c r="E11" s="4" t="n">
        <v>1.014504</v>
      </c>
      <c r="F11" s="4" t="n">
        <v>3.347639</v>
      </c>
      <c r="G11" s="4" t="n">
        <v>1.67434378066144</v>
      </c>
      <c r="H11" s="4" t="n">
        <v>-0.2905188</v>
      </c>
      <c r="I11" s="4" t="n">
        <v>0.2080729</v>
      </c>
      <c r="J11" s="4" t="n">
        <v>-2.755701</v>
      </c>
      <c r="K11" s="4" t="n">
        <v>1.7011100723046</v>
      </c>
      <c r="L11" s="4" t="n">
        <v>1.28682360580806</v>
      </c>
      <c r="M11" s="4" t="n">
        <v>54.1263811345195</v>
      </c>
      <c r="N11" s="4" t="n">
        <v>54.3567332178407</v>
      </c>
      <c r="O11" s="4" t="n">
        <v>3.392632</v>
      </c>
      <c r="P11" s="4" t="n">
        <v>0.395989887956474</v>
      </c>
      <c r="Q11" s="4" t="n">
        <v>0.0445557</v>
      </c>
      <c r="R11" s="4" t="n">
        <v>4.430833</v>
      </c>
      <c r="S11" s="4" t="n">
        <v>21.69341</v>
      </c>
      <c r="T11" s="4" t="n">
        <v>0.0910527000000001</v>
      </c>
      <c r="U11" s="4" t="n">
        <v>8.279323</v>
      </c>
      <c r="V11" s="4" t="n">
        <v>-0.6956615</v>
      </c>
      <c r="W11" s="4" t="n">
        <v>-2.592921</v>
      </c>
      <c r="X11" s="4" t="n">
        <v>2.42656712110115</v>
      </c>
      <c r="Y11" s="4" t="n">
        <v>57.8718888321843</v>
      </c>
      <c r="Z11" s="4" t="n">
        <v>1.220648</v>
      </c>
      <c r="AA11" s="4" t="n">
        <v>1.71931</v>
      </c>
      <c r="AB11" s="4" t="n">
        <v>4.88270356962043</v>
      </c>
      <c r="AC11" s="4" t="n">
        <v>56.54636</v>
      </c>
      <c r="AD11" s="4" t="n">
        <v>53.67847</v>
      </c>
      <c r="AE11" s="4" t="n">
        <v>0.206118007461292</v>
      </c>
      <c r="AF11" s="4" t="n">
        <v>5.183226</v>
      </c>
      <c r="AG11" s="4" t="n">
        <v>0.2352268</v>
      </c>
      <c r="AH11" s="4" t="n">
        <v>0.0929145364377306</v>
      </c>
      <c r="AI11" s="5" t="n">
        <v>0.6261372</v>
      </c>
      <c r="AJ11" s="5" t="n">
        <v>0.243433423880059</v>
      </c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0.541170750287846</v>
      </c>
      <c r="D12" s="4" t="n">
        <v>0.0642108</v>
      </c>
      <c r="E12" s="4" t="n">
        <v>0.9612141</v>
      </c>
      <c r="F12" s="4" t="n">
        <v>-12.36234</v>
      </c>
      <c r="G12" s="4" t="n">
        <v>0.835746341640948</v>
      </c>
      <c r="H12" s="4" t="n">
        <v>-0.8702247</v>
      </c>
      <c r="I12" s="4" t="n">
        <v>0.1310645</v>
      </c>
      <c r="J12" s="4" t="n">
        <v>7.998085</v>
      </c>
      <c r="K12" s="4" t="n">
        <v>1.13253438792233</v>
      </c>
      <c r="L12" s="4" t="n">
        <v>0.821504406497926</v>
      </c>
      <c r="M12" s="4" t="n">
        <v>52.4872057157041</v>
      </c>
      <c r="N12" s="4" t="n">
        <v>51.7076942070217</v>
      </c>
      <c r="O12" s="4" t="n">
        <v>2.179099</v>
      </c>
      <c r="P12" s="4" t="n">
        <v>0.343129764276504</v>
      </c>
      <c r="Q12" s="4" t="n">
        <v>0.4288552</v>
      </c>
      <c r="R12" s="4" t="n">
        <v>-8.397061</v>
      </c>
      <c r="S12" s="4" t="n">
        <v>-0.4582503</v>
      </c>
      <c r="T12" s="4" t="n">
        <v>0.4908271</v>
      </c>
      <c r="U12" s="4" t="n">
        <v>8.280401</v>
      </c>
      <c r="V12" s="4" t="n">
        <v>5.51554</v>
      </c>
      <c r="W12" s="4" t="n">
        <v>8.295223</v>
      </c>
      <c r="X12" s="4" t="n">
        <v>1.8709774281818</v>
      </c>
      <c r="Y12" s="4" t="n">
        <v>56.8632709384701</v>
      </c>
      <c r="Z12" s="4" t="n">
        <v>-0.3682767</v>
      </c>
      <c r="AA12" s="4" t="n">
        <v>-1.054365</v>
      </c>
      <c r="AB12" s="4" t="n">
        <v>0.804634651032503</v>
      </c>
      <c r="AC12" s="4" t="n">
        <v>55.84348</v>
      </c>
      <c r="AD12" s="4" t="n">
        <v>52.31496</v>
      </c>
      <c r="AE12" s="4" t="n">
        <v>-0.0960499729533812</v>
      </c>
      <c r="AF12" s="4" t="n">
        <v>-1.319809</v>
      </c>
      <c r="AG12" s="4" t="n">
        <v>0.097463</v>
      </c>
      <c r="AH12" s="4" t="n">
        <v>0.0624724609249191</v>
      </c>
      <c r="AI12" s="5" t="n">
        <v>-1.175412</v>
      </c>
      <c r="AJ12" s="5" t="n">
        <v>0.116953897219791</v>
      </c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1.00826380257729</v>
      </c>
      <c r="D13" s="4" t="n">
        <v>-0.3116146</v>
      </c>
      <c r="E13" s="4" t="n">
        <v>1.284637</v>
      </c>
      <c r="F13" s="4" t="n">
        <v>-0.9897289</v>
      </c>
      <c r="G13" s="4" t="n">
        <v>1.67334278708136</v>
      </c>
      <c r="H13" s="4" t="n">
        <v>1.592855</v>
      </c>
      <c r="I13" s="4" t="n">
        <v>-0.6100666</v>
      </c>
      <c r="J13" s="4" t="n">
        <v>-1.728084</v>
      </c>
      <c r="K13" s="4" t="n">
        <v>1.70174619047901</v>
      </c>
      <c r="L13" s="4" t="n">
        <v>1.28650441776814</v>
      </c>
      <c r="M13" s="4" t="n">
        <v>54.1228913772858</v>
      </c>
      <c r="N13" s="4" t="n">
        <v>54.3520455078721</v>
      </c>
      <c r="O13" s="4" t="n">
        <v>6.688504</v>
      </c>
      <c r="P13" s="4" t="n">
        <v>0.395822292528976</v>
      </c>
      <c r="Q13" s="4" t="n">
        <v>0.0895695</v>
      </c>
      <c r="R13" s="4" t="n">
        <v>-3.559971</v>
      </c>
      <c r="S13" s="4" t="n">
        <v>9.021775</v>
      </c>
      <c r="T13" s="4" t="n">
        <v>0.0417373000000001</v>
      </c>
      <c r="U13" s="4" t="n">
        <v>8.278997</v>
      </c>
      <c r="V13" s="4" t="n">
        <v>-0.2905622</v>
      </c>
      <c r="W13" s="4" t="n">
        <v>5.34971</v>
      </c>
      <c r="X13" s="4" t="n">
        <v>2.42753751537702</v>
      </c>
      <c r="Y13" s="4" t="n">
        <v>57.868068233335</v>
      </c>
      <c r="Z13" s="4" t="n">
        <v>4.685432</v>
      </c>
      <c r="AA13" s="4" t="n">
        <v>3.65363</v>
      </c>
      <c r="AB13" s="4" t="n">
        <v>4.87651624621763</v>
      </c>
      <c r="AC13" s="4" t="n">
        <v>58.22607</v>
      </c>
      <c r="AD13" s="4" t="n">
        <v>54.2044</v>
      </c>
      <c r="AE13" s="4" t="n">
        <v>0.205581284364742</v>
      </c>
      <c r="AF13" s="4" t="n">
        <v>3.368097</v>
      </c>
      <c r="AG13" s="4" t="n">
        <v>-0.0927896</v>
      </c>
      <c r="AH13" s="4" t="n">
        <v>0.0210592395791885</v>
      </c>
      <c r="AI13" s="5" t="n">
        <v>-0.8450829</v>
      </c>
      <c r="AJ13" s="5" t="n">
        <v>-0.054905477586697</v>
      </c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986504989673703</v>
      </c>
      <c r="D14" s="4" t="n">
        <v>0.253072</v>
      </c>
      <c r="E14" s="4" t="n">
        <v>0.6758922</v>
      </c>
      <c r="F14" s="4" t="n">
        <v>-4.661356</v>
      </c>
      <c r="G14" s="4" t="n">
        <v>1.6334214445396</v>
      </c>
      <c r="H14" s="4" t="n">
        <v>1.364877</v>
      </c>
      <c r="I14" s="4" t="n">
        <v>0.5203068</v>
      </c>
      <c r="J14" s="4" t="n">
        <v>7.599615</v>
      </c>
      <c r="K14" s="4" t="n">
        <v>1.67244375944601</v>
      </c>
      <c r="L14" s="4" t="n">
        <v>1.26202855518759</v>
      </c>
      <c r="M14" s="4" t="n">
        <v>54.0388397584672</v>
      </c>
      <c r="N14" s="4" t="n">
        <v>54.2169187717807</v>
      </c>
      <c r="O14" s="4" t="n">
        <v>12.75518</v>
      </c>
      <c r="P14" s="4" t="n">
        <v>0.393659043849081</v>
      </c>
      <c r="Q14" s="4" t="n">
        <v>0.1028053</v>
      </c>
      <c r="R14" s="4" t="n">
        <v>-1.23292420833899</v>
      </c>
      <c r="S14" s="4" t="n">
        <v>0.8014177</v>
      </c>
      <c r="T14" s="4" t="n">
        <v>1.565849</v>
      </c>
      <c r="U14" s="4" t="n">
        <v>8.278097</v>
      </c>
      <c r="V14" s="4" t="n">
        <v>1.647692</v>
      </c>
      <c r="W14" s="4" t="n">
        <v>-3.451892</v>
      </c>
      <c r="X14" s="4" t="n">
        <v>2.39293759139939</v>
      </c>
      <c r="Y14" s="4" t="n">
        <v>57.8144202853369</v>
      </c>
      <c r="Z14" s="4" t="n">
        <v>5.080173</v>
      </c>
      <c r="AA14" s="4" t="n">
        <v>5.527343</v>
      </c>
      <c r="AB14" s="4" t="n">
        <v>4.65991528493967</v>
      </c>
      <c r="AC14" s="4" t="n">
        <v>60.83146</v>
      </c>
      <c r="AD14" s="4" t="n">
        <v>57.04767</v>
      </c>
      <c r="AE14" s="4" t="n">
        <v>0.190068149209313</v>
      </c>
      <c r="AF14" s="4" t="n">
        <v>-3.940422</v>
      </c>
      <c r="AG14" s="4" t="n">
        <v>0.7026762</v>
      </c>
      <c r="AH14" s="4" t="n">
        <v>0.195258328265688</v>
      </c>
      <c r="AI14" s="5" t="n">
        <v>1.785119</v>
      </c>
      <c r="AJ14" s="5" t="n">
        <v>0.668093001497418</v>
      </c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0.629372764072474</v>
      </c>
      <c r="D15" s="4" t="n">
        <v>-0.2664836</v>
      </c>
      <c r="E15" s="4" t="n">
        <v>1.99354</v>
      </c>
      <c r="F15" s="4" t="n">
        <v>-0.2223718</v>
      </c>
      <c r="G15" s="4" t="n">
        <v>0.993703185077918</v>
      </c>
      <c r="H15" s="4" t="n">
        <v>-0.424395</v>
      </c>
      <c r="I15" s="4" t="n">
        <v>0.2104814</v>
      </c>
      <c r="J15" s="4" t="n">
        <v>-7.446423</v>
      </c>
      <c r="K15" s="4" t="n">
        <v>1.23943000082436</v>
      </c>
      <c r="L15" s="4" t="n">
        <v>0.908796031276629</v>
      </c>
      <c r="M15" s="4" t="n">
        <v>52.7947893180449</v>
      </c>
      <c r="N15" s="4" t="n">
        <v>52.2050474225711</v>
      </c>
      <c r="O15" s="4" t="n">
        <v>-5.889983</v>
      </c>
      <c r="P15" s="4" t="n">
        <v>0.353135233520193</v>
      </c>
      <c r="Q15" s="4" t="n">
        <v>-0.2563521</v>
      </c>
      <c r="R15" s="4" t="n">
        <v>0.408229351738956</v>
      </c>
      <c r="S15" s="4" t="n">
        <v>-18.02625</v>
      </c>
      <c r="T15" s="4" t="n">
        <v>1.140351</v>
      </c>
      <c r="U15" s="4" t="n">
        <v>8.278487</v>
      </c>
      <c r="V15" s="4" t="n">
        <v>-1.20334</v>
      </c>
      <c r="W15" s="4" t="n">
        <v>33.89548</v>
      </c>
      <c r="X15" s="4" t="n">
        <v>1.97460153407331</v>
      </c>
      <c r="Y15" s="4" t="n">
        <v>57.0519528704922</v>
      </c>
      <c r="Z15" s="4" t="n">
        <v>1.07532</v>
      </c>
      <c r="AA15" s="4" t="n">
        <v>1.291896</v>
      </c>
      <c r="AB15" s="4" t="n">
        <v>1.56899105031847</v>
      </c>
      <c r="AC15" s="4" t="n">
        <v>61.46747</v>
      </c>
      <c r="AD15" s="4" t="n">
        <v>57.73584</v>
      </c>
      <c r="AE15" s="4" t="n">
        <v>-0.0393375087327273</v>
      </c>
      <c r="AF15" s="4" t="n">
        <v>-11.09018</v>
      </c>
      <c r="AG15" s="4" t="n">
        <v>-0.1873879</v>
      </c>
      <c r="AH15" s="4" t="n">
        <v>-0.000785691799220473</v>
      </c>
      <c r="AI15" s="5" t="n">
        <v>-0.4319448</v>
      </c>
      <c r="AJ15" s="5" t="n">
        <v>-0.145514720025962</v>
      </c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0.815091627445048</v>
      </c>
      <c r="D16" s="4" t="n">
        <v>-0.1113557</v>
      </c>
      <c r="E16" s="4" t="n">
        <v>0.5358527</v>
      </c>
      <c r="F16" s="4" t="n">
        <v>-4.857591</v>
      </c>
      <c r="G16" s="4" t="n">
        <v>1.32698915262558</v>
      </c>
      <c r="H16" s="4" t="n">
        <v>0.0625927000000001</v>
      </c>
      <c r="I16" s="4" t="n">
        <v>0.3659739</v>
      </c>
      <c r="J16" s="4" t="n">
        <v>7.828351</v>
      </c>
      <c r="K16" s="4" t="n">
        <v>1.46694146476351</v>
      </c>
      <c r="L16" s="4" t="n">
        <v>1.09427844096794</v>
      </c>
      <c r="M16" s="4" t="n">
        <v>53.4402745852986</v>
      </c>
      <c r="N16" s="4" t="n">
        <v>53.2490948605888</v>
      </c>
      <c r="O16" s="4" t="n">
        <v>-0.6009663</v>
      </c>
      <c r="P16" s="4" t="n">
        <v>0.373513197326975</v>
      </c>
      <c r="Q16" s="4" t="n">
        <v>-0.0709649</v>
      </c>
      <c r="R16" s="4" t="n">
        <v>-0.49523753984485</v>
      </c>
      <c r="S16" s="4" t="n">
        <v>-8.668786</v>
      </c>
      <c r="T16" s="4" t="n">
        <v>1.897845</v>
      </c>
      <c r="U16" s="4" t="n">
        <v>8.278486</v>
      </c>
      <c r="V16" s="4" t="n">
        <v>2.456192</v>
      </c>
      <c r="W16" s="4" t="n">
        <v>-34.04182</v>
      </c>
      <c r="X16" s="4" t="n">
        <v>2.19561899726573</v>
      </c>
      <c r="Y16" s="4" t="n">
        <v>57.4468472181786</v>
      </c>
      <c r="Z16" s="4" t="n">
        <v>-1.182237</v>
      </c>
      <c r="AA16" s="4" t="n">
        <v>-2.676821</v>
      </c>
      <c r="AB16" s="4" t="n">
        <v>3.18391204828155</v>
      </c>
      <c r="AC16" s="4" t="n">
        <v>59.7403</v>
      </c>
      <c r="AD16" s="4" t="n">
        <v>55.57395</v>
      </c>
      <c r="AE16" s="4" t="n">
        <v>0.079943317844819</v>
      </c>
      <c r="AF16" s="4" t="n">
        <v>11.9301</v>
      </c>
      <c r="AG16" s="4" t="n">
        <v>-0.1742788</v>
      </c>
      <c r="AH16" s="4" t="n">
        <v>0.00208794478753427</v>
      </c>
      <c r="AI16" s="5" t="n">
        <v>-0.3866802</v>
      </c>
      <c r="AJ16" s="5" t="n">
        <v>-0.133609912358099</v>
      </c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0.731025174921891</v>
      </c>
      <c r="D17" s="4" t="n">
        <v>0.4995912</v>
      </c>
      <c r="E17" s="4" t="n">
        <v>0.9248818</v>
      </c>
      <c r="F17" s="4" t="n">
        <v>-3.244343</v>
      </c>
      <c r="G17" s="4" t="n">
        <v>1.17626848418989</v>
      </c>
      <c r="H17" s="4" t="n">
        <v>1.573684</v>
      </c>
      <c r="I17" s="4" t="n">
        <v>1.478527</v>
      </c>
      <c r="J17" s="4" t="n">
        <v>-3.630151</v>
      </c>
      <c r="K17" s="4" t="n">
        <v>1.36558581025946</v>
      </c>
      <c r="L17" s="4" t="n">
        <v>1.01014270955429</v>
      </c>
      <c r="M17" s="4" t="n">
        <v>53.148153503748</v>
      </c>
      <c r="N17" s="4" t="n">
        <v>52.7765311822432</v>
      </c>
      <c r="O17" s="4" t="n">
        <v>-3.88527</v>
      </c>
      <c r="P17" s="4" t="n">
        <v>0.36382420496826</v>
      </c>
      <c r="Q17" s="4" t="n">
        <v>0.3814424</v>
      </c>
      <c r="R17" s="4" t="n">
        <v>33.72652</v>
      </c>
      <c r="S17" s="4" t="n">
        <v>0.6961171</v>
      </c>
      <c r="T17" s="4" t="n">
        <v>2.08618</v>
      </c>
      <c r="U17" s="4" t="n">
        <v>8.278284</v>
      </c>
      <c r="V17" s="4" t="n">
        <v>-31.25864</v>
      </c>
      <c r="W17" s="4" t="n">
        <v>-38.13089</v>
      </c>
      <c r="X17" s="4" t="n">
        <v>2.10120473132724</v>
      </c>
      <c r="Y17" s="4" t="n">
        <v>57.268000314867</v>
      </c>
      <c r="Z17" s="4" t="n">
        <v>-5.246917</v>
      </c>
      <c r="AA17" s="4" t="n">
        <v>-6.622714</v>
      </c>
      <c r="AB17" s="4" t="n">
        <v>2.46137138897109</v>
      </c>
      <c r="AC17" s="4" t="n">
        <v>55.62911</v>
      </c>
      <c r="AD17" s="4" t="n">
        <v>49.71213</v>
      </c>
      <c r="AE17" s="4" t="n">
        <v>0.0261322273011846</v>
      </c>
      <c r="AF17" s="4" t="n">
        <v>3.084995</v>
      </c>
      <c r="AG17" s="4" t="n">
        <v>-0.0496158</v>
      </c>
      <c r="AH17" s="4" t="n">
        <v>0.0296293586754813</v>
      </c>
      <c r="AI17" s="5" t="n">
        <v>-0.1260659</v>
      </c>
      <c r="AJ17" s="5" t="n">
        <v>-0.0193033559327867</v>
      </c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1.06914898250064</v>
      </c>
      <c r="D18" s="4" t="n">
        <v>0.4249949</v>
      </c>
      <c r="E18" s="4" t="n">
        <v>-0.5036999</v>
      </c>
      <c r="F18" s="4" t="n">
        <v>10.51448</v>
      </c>
      <c r="G18" s="4" t="n">
        <v>1.76736672284469</v>
      </c>
      <c r="H18" s="4" t="n">
        <v>2.204577</v>
      </c>
      <c r="I18" s="4" t="n">
        <v>2.805063</v>
      </c>
      <c r="J18" s="4" t="n">
        <v>4.823165</v>
      </c>
      <c r="K18" s="4" t="n">
        <v>1.76581718395474</v>
      </c>
      <c r="L18" s="4" t="n">
        <v>1.33675129857554</v>
      </c>
      <c r="M18" s="4" t="n">
        <v>54.2987025479598</v>
      </c>
      <c r="N18" s="4" t="n">
        <v>54.6395096675655</v>
      </c>
      <c r="O18" s="4" t="n">
        <v>10.34838</v>
      </c>
      <c r="P18" s="4" t="n">
        <v>0.403424605947528</v>
      </c>
      <c r="Q18" s="4" t="n">
        <v>0.3353195</v>
      </c>
      <c r="R18" s="4" t="n">
        <v>10.66471</v>
      </c>
      <c r="S18" s="4" t="n">
        <v>-22.96143</v>
      </c>
      <c r="T18" s="4" t="n">
        <v>1.662882</v>
      </c>
      <c r="U18" s="4" t="n">
        <v>8.276282</v>
      </c>
      <c r="V18" s="4" t="n">
        <v>30.56155</v>
      </c>
      <c r="W18" s="4" t="n">
        <v>33.62007</v>
      </c>
      <c r="X18" s="4" t="n">
        <v>2.47102678101011</v>
      </c>
      <c r="Y18" s="4" t="n">
        <v>57.9699348630394</v>
      </c>
      <c r="Z18" s="4" t="n">
        <v>3.461552</v>
      </c>
      <c r="AA18" s="4" t="n">
        <v>4.121369</v>
      </c>
      <c r="AB18" s="4" t="n">
        <v>5.32635314901171</v>
      </c>
      <c r="AC18" s="4" t="n">
        <v>58.79886</v>
      </c>
      <c r="AD18" s="4" t="n">
        <v>53.67442</v>
      </c>
      <c r="AE18" s="4" t="n">
        <v>0.238045339073368</v>
      </c>
      <c r="AF18" s="4" t="n">
        <v>4.852298</v>
      </c>
      <c r="AG18" s="4" t="n">
        <v>-0.0946346</v>
      </c>
      <c r="AH18" s="4" t="n">
        <v>0.0203534773616245</v>
      </c>
      <c r="AI18" s="5" t="n">
        <v>-0.5585551</v>
      </c>
      <c r="AJ18" s="5" t="n">
        <v>-0.0577246025593267</v>
      </c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0.801310372571913</v>
      </c>
      <c r="D19" s="4" t="n">
        <v>0.4589165</v>
      </c>
      <c r="E19" s="4" t="n">
        <v>0.817408</v>
      </c>
      <c r="F19" s="4" t="n">
        <v>-2.921044</v>
      </c>
      <c r="G19" s="4" t="n">
        <v>1.29715108245134</v>
      </c>
      <c r="H19" s="4" t="n">
        <v>-0.3114839</v>
      </c>
      <c r="I19" s="4" t="n">
        <v>1.091206</v>
      </c>
      <c r="J19" s="4" t="n">
        <v>3.873832</v>
      </c>
      <c r="K19" s="4" t="n">
        <v>1.599136</v>
      </c>
      <c r="L19" s="4" t="n">
        <v>1.07589922372395</v>
      </c>
      <c r="M19" s="4" t="n">
        <v>53.3805948498983</v>
      </c>
      <c r="N19" s="4" t="n">
        <v>53.1537204879724</v>
      </c>
      <c r="O19" s="4" t="n">
        <v>1.112913</v>
      </c>
      <c r="P19" s="4" t="n">
        <v>0.372853344516032</v>
      </c>
      <c r="Q19" s="4" t="n">
        <v>0.8346618</v>
      </c>
      <c r="R19" s="4" t="n">
        <v>-49.29294</v>
      </c>
      <c r="S19" s="4" t="n">
        <v>28.29796</v>
      </c>
      <c r="T19" s="4" t="n">
        <v>1.130172</v>
      </c>
      <c r="U19" s="4" t="n">
        <v>8.275816</v>
      </c>
      <c r="V19" s="4" t="n">
        <v>5.554097</v>
      </c>
      <c r="W19" s="4" t="n">
        <v>7.132512</v>
      </c>
      <c r="X19" s="4" t="n">
        <v>2.16533230288442</v>
      </c>
      <c r="Y19" s="4" t="n">
        <v>57.4088415937056</v>
      </c>
      <c r="Z19" s="4" t="n">
        <v>-2.617736</v>
      </c>
      <c r="AA19" s="4" t="n">
        <v>-2.7015</v>
      </c>
      <c r="AB19" s="4" t="n">
        <v>3.03987281076491</v>
      </c>
      <c r="AC19" s="4" t="n">
        <v>57.02633</v>
      </c>
      <c r="AD19" s="4" t="n">
        <v>53.63107</v>
      </c>
      <c r="AE19" s="4" t="n">
        <v>0.0687530257995818</v>
      </c>
      <c r="AF19" s="4" t="n">
        <v>-4.648493</v>
      </c>
      <c r="AG19" s="4" t="n">
        <v>0.5135424</v>
      </c>
      <c r="AH19" s="4" t="n">
        <v>0.15334782288981</v>
      </c>
      <c r="AI19" s="5" t="n">
        <v>1.396811</v>
      </c>
      <c r="AJ19" s="5" t="n">
        <v>0.494040903184621</v>
      </c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0.714108467838366</v>
      </c>
      <c r="D20" s="4" t="n">
        <v>0.0936599</v>
      </c>
      <c r="E20" s="4" t="n">
        <v>1.01445</v>
      </c>
      <c r="F20" s="4" t="n">
        <v>-10.25237</v>
      </c>
      <c r="G20" s="4" t="n">
        <v>1.14244217617582</v>
      </c>
      <c r="H20" s="4" t="n">
        <v>2.680503</v>
      </c>
      <c r="I20" s="4" t="n">
        <v>0.2429229</v>
      </c>
      <c r="J20" s="4" t="n">
        <v>7.273117</v>
      </c>
      <c r="K20" s="4" t="n">
        <v>-2.869073</v>
      </c>
      <c r="L20" s="4" t="n">
        <v>0.990646551359325</v>
      </c>
      <c r="M20" s="4" t="n">
        <v>53.080859840232</v>
      </c>
      <c r="N20" s="4" t="n">
        <v>52.6685149322218</v>
      </c>
      <c r="O20" s="4" t="n">
        <v>8.141888</v>
      </c>
      <c r="P20" s="4" t="n">
        <v>0.362838071090587</v>
      </c>
      <c r="Q20" s="4" t="n">
        <v>0.0472449</v>
      </c>
      <c r="R20" s="4" t="n">
        <v>-3.398707</v>
      </c>
      <c r="S20" s="4" t="n">
        <v>-11.63279</v>
      </c>
      <c r="T20" s="4" t="n">
        <v>1.232462</v>
      </c>
      <c r="U20" s="4" t="n">
        <v>8.276246</v>
      </c>
      <c r="V20" s="4" t="n">
        <v>1.690985</v>
      </c>
      <c r="W20" s="4" t="n">
        <v>-2.378082</v>
      </c>
      <c r="X20" s="4" t="n">
        <v>2.06645298414551</v>
      </c>
      <c r="Y20" s="4" t="n">
        <v>57.22571586763</v>
      </c>
      <c r="Z20" s="4" t="n">
        <v>2.560594</v>
      </c>
      <c r="AA20" s="4" t="n">
        <v>1.575554</v>
      </c>
      <c r="AB20" s="4" t="n">
        <v>2.28943092685096</v>
      </c>
      <c r="AC20" s="4" t="n">
        <v>54.34416</v>
      </c>
      <c r="AD20" s="4" t="n">
        <v>53.23294</v>
      </c>
      <c r="AE20" s="4" t="n">
        <v>0.0134680729740526</v>
      </c>
      <c r="AF20" s="4" t="n">
        <v>-2.380222</v>
      </c>
      <c r="AG20" s="4" t="n">
        <v>0.1870959</v>
      </c>
      <c r="AH20" s="4" t="n">
        <v>0.0821028039622555</v>
      </c>
      <c r="AI20" s="5" t="n">
        <v>0.3037264</v>
      </c>
      <c r="AJ20" s="5" t="n">
        <v>0.198495053564641</v>
      </c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0.85746958457138</v>
      </c>
      <c r="D21" s="4" t="n">
        <v>0.2940241</v>
      </c>
      <c r="E21" s="4" t="n">
        <v>0.05914</v>
      </c>
      <c r="F21" s="4" t="n">
        <v>-0.6798529</v>
      </c>
      <c r="G21" s="4" t="n">
        <v>1.39647923362553</v>
      </c>
      <c r="H21" s="4" t="n">
        <v>-0.0778097999999999</v>
      </c>
      <c r="I21" s="4" t="n">
        <v>-0.4057941</v>
      </c>
      <c r="J21" s="4" t="n">
        <v>-0.0813853</v>
      </c>
      <c r="K21" s="4" t="n">
        <v>3.973474</v>
      </c>
      <c r="L21" s="4" t="n">
        <v>1.12974925308968</v>
      </c>
      <c r="M21" s="4" t="n">
        <v>53.5696300842069</v>
      </c>
      <c r="N21" s="4" t="n">
        <v>53.4600441480331</v>
      </c>
      <c r="O21" s="4" t="n">
        <v>0.2380488</v>
      </c>
      <c r="P21" s="4" t="n">
        <v>0.379286669961527</v>
      </c>
      <c r="Q21" s="4" t="n">
        <v>0.2344172</v>
      </c>
      <c r="R21" s="4" t="n">
        <v>-41.86338</v>
      </c>
      <c r="S21" s="4" t="n">
        <v>6.801936</v>
      </c>
      <c r="T21" s="4" t="n">
        <v>1.679086</v>
      </c>
      <c r="U21" s="4" t="n">
        <v>8.276486</v>
      </c>
      <c r="V21" s="4" t="n">
        <v>0.9038218</v>
      </c>
      <c r="W21" s="4" t="n">
        <v>4.564606</v>
      </c>
      <c r="X21" s="4" t="n">
        <v>2.22615019421992</v>
      </c>
      <c r="Y21" s="4" t="n">
        <v>57.5232881291109</v>
      </c>
      <c r="Z21" s="4" t="n">
        <v>-0.6871516</v>
      </c>
      <c r="AA21" s="4" t="n">
        <v>-1.171574</v>
      </c>
      <c r="AB21" s="4" t="n">
        <v>3.51669127622972</v>
      </c>
      <c r="AC21" s="4" t="n">
        <v>55.15849</v>
      </c>
      <c r="AD21" s="4" t="n">
        <v>51.91687</v>
      </c>
      <c r="AE21" s="4" t="n">
        <v>0.103718304230687</v>
      </c>
      <c r="AF21" s="4" t="n">
        <v>2.290939</v>
      </c>
      <c r="AG21" s="4" t="n">
        <v>0.0774413</v>
      </c>
      <c r="AH21" s="4" t="n">
        <v>0.0586510788422216</v>
      </c>
      <c r="AI21" s="5" t="n">
        <v>-0.1993667</v>
      </c>
      <c r="AJ21" s="5" t="n">
        <v>0.101228639516641</v>
      </c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0.118630631761576</v>
      </c>
      <c r="D22" s="4" t="n">
        <v>0.4547442</v>
      </c>
      <c r="E22" s="4" t="n">
        <v>0.4840415</v>
      </c>
      <c r="F22" s="4" t="n">
        <v>-19.10469</v>
      </c>
      <c r="G22" s="4" t="n">
        <v>0.0884442374863026</v>
      </c>
      <c r="H22" s="4" t="n">
        <v>1.368988</v>
      </c>
      <c r="I22" s="4" t="n">
        <v>1.143666</v>
      </c>
      <c r="J22" s="4" t="n">
        <v>1.842892</v>
      </c>
      <c r="K22" s="4" t="n">
        <v>0.6189662</v>
      </c>
      <c r="L22" s="4" t="n">
        <v>0.411217369684875</v>
      </c>
      <c r="M22" s="4" t="n">
        <v>51.0379917450262</v>
      </c>
      <c r="N22" s="4" t="n">
        <v>49.3605496978578</v>
      </c>
      <c r="O22" s="4" t="n">
        <v>5.050573</v>
      </c>
      <c r="P22" s="4" t="n">
        <v>0.293423178213786</v>
      </c>
      <c r="Q22" s="4" t="n">
        <v>0.6062727</v>
      </c>
      <c r="R22" s="4" t="n">
        <v>46.17345</v>
      </c>
      <c r="S22" s="4" t="n">
        <v>-14.38859</v>
      </c>
      <c r="T22" s="4" t="n">
        <v>2.314578</v>
      </c>
      <c r="U22" s="4" t="n">
        <v>8.276982</v>
      </c>
      <c r="V22" s="4" t="n">
        <v>-1.282466</v>
      </c>
      <c r="W22" s="4" t="n">
        <v>0.4523875</v>
      </c>
      <c r="X22" s="4" t="n">
        <v>1.39991023465252</v>
      </c>
      <c r="Y22" s="4" t="n">
        <v>55.9795983638226</v>
      </c>
      <c r="Z22" s="4" t="n">
        <v>-12.13773</v>
      </c>
      <c r="AA22" s="4" t="n">
        <v>-12.58447</v>
      </c>
      <c r="AB22" s="4" t="n">
        <v>-2.80138223343604</v>
      </c>
      <c r="AC22" s="4" t="n">
        <v>47.46553</v>
      </c>
      <c r="AD22" s="4" t="n">
        <v>45.28999</v>
      </c>
      <c r="AE22" s="4" t="n">
        <v>-0.363205344343663</v>
      </c>
      <c r="AF22" s="4" t="n">
        <v>-1.138107</v>
      </c>
      <c r="AG22" s="4" t="n">
        <v>0.1628536</v>
      </c>
      <c r="AH22" s="4" t="n">
        <v>0.0770487887346363</v>
      </c>
      <c r="AI22" s="5" t="n">
        <v>0.1663114</v>
      </c>
      <c r="AJ22" s="5" t="n">
        <v>0.177534927703167</v>
      </c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0.690350996557572</v>
      </c>
      <c r="D23" s="4" t="n">
        <v>-0.9256194</v>
      </c>
      <c r="E23" s="4" t="n">
        <v>0.9038039</v>
      </c>
      <c r="F23" s="4" t="n">
        <v>2.233849</v>
      </c>
      <c r="G23" s="4" t="n">
        <v>1.10047795643847</v>
      </c>
      <c r="H23" s="4" t="n">
        <v>-1.656882</v>
      </c>
      <c r="I23" s="4" t="n">
        <v>0.8416152</v>
      </c>
      <c r="J23" s="4" t="n">
        <v>2.644012</v>
      </c>
      <c r="K23" s="4" t="n">
        <v>-0.1095834</v>
      </c>
      <c r="L23" s="4" t="n">
        <v>0.967213383689646</v>
      </c>
      <c r="M23" s="4" t="n">
        <v>53.0011912672557</v>
      </c>
      <c r="N23" s="4" t="n">
        <v>52.5397824527073</v>
      </c>
      <c r="O23" s="4" t="n">
        <v>-2.532458</v>
      </c>
      <c r="P23" s="4" t="n">
        <v>0.360534625843384</v>
      </c>
      <c r="Q23" s="4" t="n">
        <v>-0.8658578</v>
      </c>
      <c r="R23" s="4" t="n">
        <v>-73.90896</v>
      </c>
      <c r="S23" s="4" t="n">
        <v>6.479762</v>
      </c>
      <c r="T23" s="4" t="n">
        <v>2.559592</v>
      </c>
      <c r="U23" s="4" t="n">
        <v>8.277701</v>
      </c>
      <c r="V23" s="4" t="n">
        <v>1.735424</v>
      </c>
      <c r="W23" s="4" t="n">
        <v>3.287683</v>
      </c>
      <c r="X23" s="4" t="n">
        <v>2.03946277520515</v>
      </c>
      <c r="Y23" s="4" t="n">
        <v>57.1772323254957</v>
      </c>
      <c r="Z23" s="4" t="n">
        <v>-2.902519</v>
      </c>
      <c r="AA23" s="4" t="n">
        <v>-1.247083</v>
      </c>
      <c r="AB23" s="4" t="n">
        <v>2.08397593512245</v>
      </c>
      <c r="AC23" s="4" t="n">
        <v>42.24745</v>
      </c>
      <c r="AD23" s="4" t="n">
        <v>44.52626</v>
      </c>
      <c r="AE23" s="4" t="n">
        <v>-0.00128604324672636</v>
      </c>
      <c r="AF23" s="4" t="n">
        <v>0.9599676</v>
      </c>
      <c r="AG23" s="4" t="n">
        <v>-0.466565</v>
      </c>
      <c r="AH23" s="4" t="n">
        <v>-0.0635167330225612</v>
      </c>
      <c r="AI23" s="5" t="n">
        <v>-0.712155</v>
      </c>
      <c r="AJ23" s="5" t="n">
        <v>-0.405963121321041</v>
      </c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0.871930497269071</v>
      </c>
      <c r="D24" s="4" t="n">
        <v>-0.6385638</v>
      </c>
      <c r="E24" s="4" t="n">
        <v>0.6277587</v>
      </c>
      <c r="F24" s="4" t="n">
        <v>11.76557</v>
      </c>
      <c r="G24" s="4" t="n">
        <v>1.4187955030135</v>
      </c>
      <c r="H24" s="4" t="n">
        <v>1.068797</v>
      </c>
      <c r="I24" s="4" t="n">
        <v>0.8154762</v>
      </c>
      <c r="J24" s="4" t="n">
        <v>2.584317</v>
      </c>
      <c r="K24" s="4" t="n">
        <v>1.58397</v>
      </c>
      <c r="L24" s="4" t="n">
        <v>1.14173545111661</v>
      </c>
      <c r="M24" s="4" t="n">
        <v>53.6203380475056</v>
      </c>
      <c r="N24" s="4" t="n">
        <v>53.5425230205924</v>
      </c>
      <c r="O24" s="4" t="n">
        <v>-0.7463912</v>
      </c>
      <c r="P24" s="4" t="n">
        <v>0.381778461340402</v>
      </c>
      <c r="Q24" s="4" t="n">
        <v>-0.3310326</v>
      </c>
      <c r="R24" s="4" t="n">
        <v>68.78968</v>
      </c>
      <c r="S24" s="4" t="n">
        <v>-18.12842</v>
      </c>
      <c r="T24" s="4" t="n">
        <v>2.854088</v>
      </c>
      <c r="U24" s="4" t="n">
        <v>8.27812</v>
      </c>
      <c r="V24" s="4" t="n">
        <v>0.6752573</v>
      </c>
      <c r="W24" s="4" t="n">
        <v>-0.393141</v>
      </c>
      <c r="X24" s="4" t="n">
        <v>2.24287966106988</v>
      </c>
      <c r="Y24" s="4" t="n">
        <v>57.5547686812178</v>
      </c>
      <c r="Z24" s="4" t="n">
        <v>0.3086438</v>
      </c>
      <c r="AA24" s="4" t="n">
        <v>-3.272544</v>
      </c>
      <c r="AB24" s="4" t="n">
        <v>3.62738818799905</v>
      </c>
      <c r="AC24" s="4" t="n">
        <v>42.21671</v>
      </c>
      <c r="AD24" s="4" t="n">
        <v>43.11364</v>
      </c>
      <c r="AE24" s="4" t="n">
        <v>0.112912876077276</v>
      </c>
      <c r="AF24" s="4" t="n">
        <v>-0.1040481</v>
      </c>
      <c r="AG24" s="4" t="n">
        <v>-0.3506004</v>
      </c>
      <c r="AH24" s="4" t="n">
        <v>-0.0391837879484469</v>
      </c>
      <c r="AI24" s="5" t="n">
        <v>-0.1838932</v>
      </c>
      <c r="AJ24" s="5" t="n">
        <v>-0.305531655750256</v>
      </c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0.722692328954973</v>
      </c>
      <c r="D25" s="4" t="n">
        <v>-0.5745672</v>
      </c>
      <c r="E25" s="4" t="n">
        <v>1.724831</v>
      </c>
      <c r="F25" s="4" t="n">
        <v>-3.835014</v>
      </c>
      <c r="G25" s="4" t="n">
        <v>1.15616986428993</v>
      </c>
      <c r="H25" s="4" t="n">
        <v>0.0790155</v>
      </c>
      <c r="I25" s="4" t="n">
        <v>0.6876142</v>
      </c>
      <c r="J25" s="4" t="n">
        <v>1.952244</v>
      </c>
      <c r="K25" s="4" t="n">
        <v>2.929045</v>
      </c>
      <c r="L25" s="4" t="n">
        <v>0.997653129514121</v>
      </c>
      <c r="M25" s="4" t="n">
        <v>53.1095334887801</v>
      </c>
      <c r="N25" s="4" t="n">
        <v>52.7152817529933</v>
      </c>
      <c r="O25" s="4" t="n">
        <v>-7.791044</v>
      </c>
      <c r="P25" s="4" t="n">
        <v>0.364247352034772</v>
      </c>
      <c r="Q25" s="4" t="n">
        <v>-0.2518598</v>
      </c>
      <c r="R25" s="4" t="n">
        <v>-38.93707</v>
      </c>
      <c r="S25" s="4" t="n">
        <v>1.81113</v>
      </c>
      <c r="T25" s="4" t="n">
        <v>2.923784</v>
      </c>
      <c r="U25" s="4" t="n">
        <v>8.278622</v>
      </c>
      <c r="V25" s="4" t="n">
        <v>0.6446596</v>
      </c>
      <c r="W25" s="4" t="n">
        <v>-1.855298</v>
      </c>
      <c r="X25" s="4" t="n">
        <v>2.07593574105375</v>
      </c>
      <c r="Y25" s="4" t="n">
        <v>57.2432071928124</v>
      </c>
      <c r="Z25" s="4" t="n">
        <v>-1.806117</v>
      </c>
      <c r="AA25" s="4" t="n">
        <v>-2.629793</v>
      </c>
      <c r="AB25" s="4" t="n">
        <v>2.35590477027583</v>
      </c>
      <c r="AC25" s="4" t="n">
        <v>41.28155</v>
      </c>
      <c r="AD25" s="4" t="n">
        <v>41.81707</v>
      </c>
      <c r="AE25" s="4" t="n">
        <v>0.0187438927897692</v>
      </c>
      <c r="AF25" s="4" t="n">
        <v>0.2122917</v>
      </c>
      <c r="AG25" s="4" t="n">
        <v>0.1334582</v>
      </c>
      <c r="AH25" s="4" t="n">
        <v>0.0705829844343376</v>
      </c>
      <c r="AI25" s="5" t="n">
        <v>0.1479509</v>
      </c>
      <c r="AJ25" s="5" t="n">
        <v>0.150616236810752</v>
      </c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0.672117434363534</v>
      </c>
      <c r="D26" s="4" t="n">
        <v>-0.6258359</v>
      </c>
      <c r="E26" s="4" t="n">
        <v>1.333596</v>
      </c>
      <c r="F26" s="4" t="n">
        <v>-7.605505</v>
      </c>
      <c r="G26" s="4" t="n">
        <v>1.06694783165393</v>
      </c>
      <c r="H26" s="4" t="n">
        <v>0.7154253</v>
      </c>
      <c r="I26" s="4" t="n">
        <v>-0.5186483</v>
      </c>
      <c r="J26" s="4" t="n">
        <v>-0.8945795</v>
      </c>
      <c r="K26" s="4" t="n">
        <v>2.131582</v>
      </c>
      <c r="L26" s="4" t="n">
        <v>0.948833703918497</v>
      </c>
      <c r="M26" s="4" t="n">
        <v>52.9363837083364</v>
      </c>
      <c r="N26" s="4" t="n">
        <v>52.4348576170094</v>
      </c>
      <c r="O26" s="4" t="n">
        <v>7.769079</v>
      </c>
      <c r="P26" s="4" t="n">
        <v>0.358309368717232</v>
      </c>
      <c r="Q26" s="4" t="n">
        <v>-0.489954</v>
      </c>
      <c r="R26" s="4" t="n">
        <v>38.5132</v>
      </c>
      <c r="S26" s="4" t="n">
        <v>-17.6487</v>
      </c>
      <c r="T26" s="4" t="n">
        <v>2.547522</v>
      </c>
      <c r="U26" s="4" t="n">
        <v>8.278876</v>
      </c>
      <c r="V26" s="4" t="n">
        <v>1.415505</v>
      </c>
      <c r="W26" s="4" t="n">
        <v>10.07626</v>
      </c>
      <c r="X26" s="4" t="n">
        <v>2.01916301731938</v>
      </c>
      <c r="Y26" s="4" t="n">
        <v>57.1375710279886</v>
      </c>
      <c r="Z26" s="4" t="n">
        <v>2.311429</v>
      </c>
      <c r="AA26" s="4" t="n">
        <v>3.125159</v>
      </c>
      <c r="AB26" s="4" t="n">
        <v>1.92381082429526</v>
      </c>
      <c r="AC26" s="4" t="n">
        <v>41.58975</v>
      </c>
      <c r="AD26" s="4" t="n">
        <v>42.85129</v>
      </c>
      <c r="AE26" s="4" t="n">
        <v>-0.0131904230854905</v>
      </c>
      <c r="AF26" s="4" t="n">
        <v>3.820409</v>
      </c>
      <c r="AG26" s="4" t="n">
        <v>-0.1727367</v>
      </c>
      <c r="AH26" s="4" t="n">
        <v>0.00189901701689196</v>
      </c>
      <c r="AI26" s="5" t="n">
        <v>-0.2504405</v>
      </c>
      <c r="AJ26" s="5" t="n">
        <v>-0.134881503990732</v>
      </c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0.839147210463444</v>
      </c>
      <c r="D27" s="4" t="n">
        <v>-0.3307442</v>
      </c>
      <c r="E27" s="4" t="n">
        <v>2.723184</v>
      </c>
      <c r="F27" s="4" t="n">
        <v>9.822438</v>
      </c>
      <c r="G27" s="4" t="n">
        <v>1.35840260617465</v>
      </c>
      <c r="H27" s="4" t="n">
        <v>2.126273</v>
      </c>
      <c r="I27" s="4" t="n">
        <v>0.1287288</v>
      </c>
      <c r="J27" s="4" t="n">
        <v>1.128293</v>
      </c>
      <c r="K27" s="4" t="n">
        <v>10.76277</v>
      </c>
      <c r="L27" s="4" t="n">
        <v>1.10660022990221</v>
      </c>
      <c r="M27" s="4" t="n">
        <v>53.5001907532842</v>
      </c>
      <c r="N27" s="4" t="n">
        <v>53.3486064162076</v>
      </c>
      <c r="O27" s="4" t="n">
        <v>0.0646502</v>
      </c>
      <c r="P27" s="4" t="n">
        <v>0.37827688707069</v>
      </c>
      <c r="Q27" s="4" t="n">
        <v>-0.2355283</v>
      </c>
      <c r="R27" s="4" t="n">
        <v>-70.797</v>
      </c>
      <c r="S27" s="4" t="n">
        <v>-2.278668</v>
      </c>
      <c r="T27" s="4" t="n">
        <v>1.869593</v>
      </c>
      <c r="U27" s="4" t="n">
        <v>8.277705</v>
      </c>
      <c r="V27" s="4" t="n">
        <v>4.868176</v>
      </c>
      <c r="W27" s="4" t="n">
        <v>30.51581</v>
      </c>
      <c r="X27" s="4" t="n">
        <v>2.20233679833831</v>
      </c>
      <c r="Y27" s="4" t="n">
        <v>57.481390244894</v>
      </c>
      <c r="Z27" s="4" t="n">
        <v>-5.556386</v>
      </c>
      <c r="AA27" s="4" t="n">
        <v>-4.41246</v>
      </c>
      <c r="AB27" s="4" t="n">
        <v>3.33048984321999</v>
      </c>
      <c r="AC27" s="4" t="n">
        <v>39.6289</v>
      </c>
      <c r="AD27" s="4" t="n">
        <v>41.04608</v>
      </c>
      <c r="AE27" s="4" t="n">
        <v>0.0907124652555035</v>
      </c>
      <c r="AF27" s="4" t="n">
        <v>-5.215455</v>
      </c>
      <c r="AG27" s="4" t="n">
        <v>-0.1581682</v>
      </c>
      <c r="AH27" s="4" t="n">
        <v>0.00579202918732041</v>
      </c>
      <c r="AI27" s="5" t="n">
        <v>-0.3847178</v>
      </c>
      <c r="AJ27" s="5" t="n">
        <v>-0.118713947538363</v>
      </c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0.712756424959367</v>
      </c>
      <c r="D28" s="4" t="n">
        <v>-0.1922535</v>
      </c>
      <c r="E28" s="4" t="n">
        <v>-0.7926126</v>
      </c>
      <c r="F28" s="4" t="n">
        <v>8.277137</v>
      </c>
      <c r="G28" s="4" t="n">
        <v>1.13710756035607</v>
      </c>
      <c r="H28" s="4" t="n">
        <v>1.076746</v>
      </c>
      <c r="I28" s="4" t="n">
        <v>1.946467</v>
      </c>
      <c r="J28" s="4" t="n">
        <v>0.4134181</v>
      </c>
      <c r="K28" s="4" t="n">
        <v>-3.378612</v>
      </c>
      <c r="L28" s="4" t="n">
        <v>0.9862776411354</v>
      </c>
      <c r="M28" s="4" t="n">
        <v>53.0720151635212</v>
      </c>
      <c r="N28" s="4" t="n">
        <v>52.6547870512584</v>
      </c>
      <c r="O28" s="4" t="n">
        <v>-1.427013</v>
      </c>
      <c r="P28" s="4" t="n">
        <v>0.363202187197745</v>
      </c>
      <c r="Q28" s="4" t="n">
        <v>-0.189393</v>
      </c>
      <c r="R28" s="4" t="n">
        <v>135.4208</v>
      </c>
      <c r="S28" s="4" t="n">
        <v>-0.5954023</v>
      </c>
      <c r="T28" s="4" t="n">
        <v>2.065701</v>
      </c>
      <c r="U28" s="4" t="n">
        <v>8.277106</v>
      </c>
      <c r="V28" s="4" t="n">
        <v>-1.623968</v>
      </c>
      <c r="W28" s="4" t="n">
        <v>-29.54498</v>
      </c>
      <c r="X28" s="4" t="n">
        <v>2.06381133850645</v>
      </c>
      <c r="Y28" s="4" t="n">
        <v>57.2203374832785</v>
      </c>
      <c r="Z28" s="4" t="n">
        <v>-6.019304</v>
      </c>
      <c r="AA28" s="4" t="n">
        <v>-8.336032</v>
      </c>
      <c r="AB28" s="4" t="n">
        <v>2.26532820617132</v>
      </c>
      <c r="AC28" s="4" t="n">
        <v>36.46618</v>
      </c>
      <c r="AD28" s="4" t="n">
        <v>38.33959</v>
      </c>
      <c r="AE28" s="4" t="n">
        <v>0.0118121375393147</v>
      </c>
      <c r="AF28" s="4" t="n">
        <v>9.32795</v>
      </c>
      <c r="AG28" s="4" t="n">
        <v>-0.1732824</v>
      </c>
      <c r="AH28" s="4" t="n">
        <v>-0.0192447270804636</v>
      </c>
      <c r="AI28" s="5" t="n">
        <v>-0.2834148</v>
      </c>
      <c r="AJ28" s="5" t="n">
        <v>-0.3786581</v>
      </c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0.67409071055634</v>
      </c>
      <c r="D29" s="4" t="n">
        <v>0.4686623</v>
      </c>
      <c r="E29" s="4" t="n">
        <v>-0.2783184</v>
      </c>
      <c r="F29" s="4" t="n">
        <v>7.973538</v>
      </c>
      <c r="G29" s="4" t="n">
        <v>1.06940295899384</v>
      </c>
      <c r="H29" s="4" t="n">
        <v>1.876741</v>
      </c>
      <c r="I29" s="4" t="n">
        <v>3.209928</v>
      </c>
      <c r="J29" s="4" t="n">
        <v>-10.22603</v>
      </c>
      <c r="K29" s="4" t="n">
        <v>-0.7068747</v>
      </c>
      <c r="L29" s="4" t="n">
        <v>0.949181223889511</v>
      </c>
      <c r="M29" s="4" t="n">
        <v>52.9409869733457</v>
      </c>
      <c r="N29" s="4" t="n">
        <v>52.4424692191124</v>
      </c>
      <c r="O29" s="4" t="n">
        <v>4.036788</v>
      </c>
      <c r="P29" s="4" t="n">
        <v>0.358619852046539</v>
      </c>
      <c r="Q29" s="4" t="n">
        <v>0.3120684</v>
      </c>
      <c r="R29" s="4" t="n">
        <v>47.78824</v>
      </c>
      <c r="S29" s="4" t="n">
        <v>7.612754</v>
      </c>
      <c r="T29" s="4" t="n">
        <v>2.259313</v>
      </c>
      <c r="U29" s="4" t="n">
        <v>8.27615</v>
      </c>
      <c r="V29" s="4" t="n">
        <v>-21.35042</v>
      </c>
      <c r="W29" s="4" t="n">
        <v>-33.80882</v>
      </c>
      <c r="X29" s="4" t="n">
        <v>2.02158284824558</v>
      </c>
      <c r="Y29" s="4" t="n">
        <v>57.1404838407886</v>
      </c>
      <c r="Z29" s="4" t="n">
        <v>-9.748273</v>
      </c>
      <c r="AA29" s="4" t="n">
        <v>-11.40782</v>
      </c>
      <c r="AB29" s="4" t="n">
        <v>1.93925098945134</v>
      </c>
      <c r="AC29" s="4" t="n">
        <v>32.27202</v>
      </c>
      <c r="AD29" s="4" t="n">
        <v>33.544</v>
      </c>
      <c r="AE29" s="4" t="n">
        <v>-0.0123376381762893</v>
      </c>
      <c r="AF29" s="4" t="n">
        <v>2.575893</v>
      </c>
      <c r="AG29" s="4" t="n">
        <v>-0.1389937</v>
      </c>
      <c r="AH29" s="4" t="n">
        <v>0.00261903453508919</v>
      </c>
      <c r="AI29" s="5" t="n">
        <v>-0.2179098</v>
      </c>
      <c r="AJ29" s="5" t="n">
        <v>-0.1914089</v>
      </c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0.677523898487307</v>
      </c>
      <c r="D30" s="4" t="n">
        <v>0.1628817</v>
      </c>
      <c r="E30" s="4" t="n">
        <v>1.887185</v>
      </c>
      <c r="F30" s="4" t="n">
        <v>-6.652005</v>
      </c>
      <c r="G30" s="4" t="n">
        <v>1.07550378676864</v>
      </c>
      <c r="H30" s="4" t="n">
        <v>-2.976676</v>
      </c>
      <c r="I30" s="4" t="n">
        <v>-5.446806</v>
      </c>
      <c r="J30" s="4" t="n">
        <v>20.49969</v>
      </c>
      <c r="K30" s="4" t="n">
        <v>2.403236</v>
      </c>
      <c r="L30" s="4" t="n">
        <v>0.952585772695103</v>
      </c>
      <c r="M30" s="4" t="n">
        <v>52.9525230061545</v>
      </c>
      <c r="N30" s="4" t="n">
        <v>52.461152130014</v>
      </c>
      <c r="O30" s="4" t="n">
        <v>4.884714</v>
      </c>
      <c r="P30" s="4" t="n">
        <v>0.35903094416958</v>
      </c>
      <c r="Q30" s="4" t="n">
        <v>0.4152417</v>
      </c>
      <c r="R30" s="4" t="n">
        <v>-85.23631</v>
      </c>
      <c r="S30" s="4" t="n">
        <v>-5.338399</v>
      </c>
      <c r="T30" s="4" t="n">
        <v>2.399629</v>
      </c>
      <c r="U30" s="4" t="n">
        <v>8.275306</v>
      </c>
      <c r="V30" s="4" t="n">
        <v>27.30993</v>
      </c>
      <c r="W30" s="4" t="n">
        <v>35.63095</v>
      </c>
      <c r="X30" s="4" t="n">
        <v>2.02482700717881</v>
      </c>
      <c r="Y30" s="4" t="n">
        <v>57.1474831843398</v>
      </c>
      <c r="Z30" s="4" t="n">
        <v>7.890503</v>
      </c>
      <c r="AA30" s="4" t="n">
        <v>10.32969</v>
      </c>
      <c r="AB30" s="4" t="n">
        <v>1.96746907910956</v>
      </c>
      <c r="AC30" s="4" t="n">
        <v>35.67166</v>
      </c>
      <c r="AD30" s="4" t="n">
        <v>40.23609</v>
      </c>
      <c r="AE30" s="4" t="n">
        <v>-0.0102144293202045</v>
      </c>
      <c r="AF30" s="4" t="n">
        <v>-2.256712</v>
      </c>
      <c r="AG30" s="4" t="n">
        <v>-0.1995368</v>
      </c>
      <c r="AH30" s="4" t="n">
        <v>-0.0253411853312281</v>
      </c>
      <c r="AI30" s="5" t="n">
        <v>-0.3750662</v>
      </c>
      <c r="AJ30" s="5" t="n">
        <v>-0.4066273</v>
      </c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1.72644392839171</v>
      </c>
      <c r="D31" s="4" t="n">
        <v>0.4147272</v>
      </c>
      <c r="E31" s="4" t="n">
        <v>1.872853</v>
      </c>
      <c r="F31" s="4" t="n">
        <v>11.87659</v>
      </c>
      <c r="G31" s="4" t="n">
        <v>2.93700605342164</v>
      </c>
      <c r="H31" s="4" t="n">
        <v>4.911695</v>
      </c>
      <c r="I31" s="4" t="n">
        <v>0.7736872</v>
      </c>
      <c r="J31" s="4" t="n">
        <v>11.72272</v>
      </c>
      <c r="K31" s="4" t="n">
        <v>0.3930812</v>
      </c>
      <c r="L31" s="4" t="n">
        <v>1.98090489702228</v>
      </c>
      <c r="M31" s="4" t="n">
        <v>56.5345101459519</v>
      </c>
      <c r="N31" s="4" t="n">
        <v>58.2645622523857</v>
      </c>
      <c r="O31" s="4" t="n">
        <v>8.294995</v>
      </c>
      <c r="P31" s="4" t="n">
        <v>0.479540304831283</v>
      </c>
      <c r="Q31" s="4" t="n">
        <v>0.2802241</v>
      </c>
      <c r="R31" s="4" t="n">
        <v>1.145115</v>
      </c>
      <c r="S31" s="4" t="n">
        <v>26.66214</v>
      </c>
      <c r="T31" s="4" t="n">
        <v>2.935124</v>
      </c>
      <c r="U31" s="4" t="n">
        <v>8.273565</v>
      </c>
      <c r="V31" s="4" t="n">
        <v>5.255221</v>
      </c>
      <c r="W31" s="4" t="n">
        <v>7.27036</v>
      </c>
      <c r="X31" s="4" t="n">
        <v>3.18861844616652</v>
      </c>
      <c r="Y31" s="4" t="n">
        <v>59.3328418009842</v>
      </c>
      <c r="Z31" s="4" t="n">
        <v>1.702818</v>
      </c>
      <c r="AA31" s="4" t="n">
        <v>3.041955</v>
      </c>
      <c r="AB31" s="4" t="n">
        <v>11.0614129568697</v>
      </c>
      <c r="AC31" s="4" t="n">
        <v>36.26266</v>
      </c>
      <c r="AD31" s="4" t="n">
        <v>46.08349</v>
      </c>
      <c r="AE31" s="4" t="n">
        <v>0.651597123391271</v>
      </c>
      <c r="AF31" s="4" t="n">
        <v>6.414714</v>
      </c>
      <c r="AG31" s="4" t="n">
        <v>-0.0536748</v>
      </c>
      <c r="AH31" s="4" t="n">
        <v>0.0153367878367104</v>
      </c>
      <c r="AI31" s="5" t="n">
        <v>0.0179225</v>
      </c>
      <c r="AJ31" s="5" t="n">
        <v>-0.1815178</v>
      </c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0.712707022050823</v>
      </c>
      <c r="D32" s="4" t="n">
        <v>1.033529</v>
      </c>
      <c r="E32" s="4" t="n">
        <v>1.619085</v>
      </c>
      <c r="F32" s="4" t="n">
        <v>8.390405</v>
      </c>
      <c r="G32" s="4" t="n">
        <v>1.14045367968931</v>
      </c>
      <c r="H32" s="4" t="n">
        <v>0.5245427</v>
      </c>
      <c r="I32" s="4" t="n">
        <v>0.0592712</v>
      </c>
      <c r="J32" s="4" t="n">
        <v>-2.59526</v>
      </c>
      <c r="K32" s="4" t="n">
        <v>3.235534</v>
      </c>
      <c r="L32" s="4" t="n">
        <v>0.98955895687436</v>
      </c>
      <c r="M32" s="4" t="n">
        <v>53.0746743743034</v>
      </c>
      <c r="N32" s="4" t="n">
        <v>52.6591564650709</v>
      </c>
      <c r="O32" s="4" t="n">
        <v>-12.01035</v>
      </c>
      <c r="P32" s="4" t="n">
        <v>0.36276204635912</v>
      </c>
      <c r="Q32" s="4" t="n">
        <v>0.5943125</v>
      </c>
      <c r="R32" s="4" t="n">
        <v>-19.06346</v>
      </c>
      <c r="S32" s="4" t="n">
        <v>13.83232</v>
      </c>
      <c r="T32" s="4" t="n">
        <v>2.115654</v>
      </c>
      <c r="U32" s="4" t="n">
        <v>8.273099</v>
      </c>
      <c r="V32" s="4" t="n">
        <v>-1.198972</v>
      </c>
      <c r="W32" s="4" t="n">
        <v>3.434844</v>
      </c>
      <c r="X32" s="4" t="n">
        <v>2.06380517134123</v>
      </c>
      <c r="Y32" s="4" t="n">
        <v>57.2221232090038</v>
      </c>
      <c r="Z32" s="4" t="n">
        <v>-11.73422</v>
      </c>
      <c r="AA32" s="4" t="n">
        <v>-10.81371</v>
      </c>
      <c r="AB32" s="4" t="n">
        <v>2.29312080814377</v>
      </c>
      <c r="AC32" s="4" t="n">
        <v>38.00526</v>
      </c>
      <c r="AD32" s="4" t="n">
        <v>40.64036</v>
      </c>
      <c r="AE32" s="4" t="n">
        <v>0.012468049258134</v>
      </c>
      <c r="AF32" s="4" t="n">
        <v>0.3366596</v>
      </c>
      <c r="AG32" s="4" t="n">
        <v>0.2513232</v>
      </c>
      <c r="AH32" s="4" t="n">
        <v>0.090243017685301</v>
      </c>
      <c r="AI32" s="5" t="n">
        <v>0.6080616</v>
      </c>
      <c r="AJ32" s="5" t="n">
        <v>0.1916607</v>
      </c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1.232842757714</v>
      </c>
      <c r="D33" s="4" t="n">
        <v>0.0526927</v>
      </c>
      <c r="E33" s="4" t="n">
        <v>0.4465142</v>
      </c>
      <c r="F33" s="4" t="n">
        <v>-2.811007</v>
      </c>
      <c r="G33" s="4" t="n">
        <v>2.04756308113303</v>
      </c>
      <c r="H33" s="4" t="n">
        <v>3.527068</v>
      </c>
      <c r="I33" s="4" t="n">
        <v>-0.3121417</v>
      </c>
      <c r="J33" s="4" t="n">
        <v>-6.625623</v>
      </c>
      <c r="K33" s="4" t="n">
        <v>-0.2035279</v>
      </c>
      <c r="L33" s="4" t="n">
        <v>1.48929888765164</v>
      </c>
      <c r="M33" s="4" t="n">
        <v>54.8391327677572</v>
      </c>
      <c r="N33" s="4" t="n">
        <v>55.5166057388583</v>
      </c>
      <c r="O33" s="4" t="n">
        <v>5.932191</v>
      </c>
      <c r="P33" s="4" t="n">
        <v>0.423251427453518</v>
      </c>
      <c r="Q33" s="4" t="n">
        <v>0.2081886</v>
      </c>
      <c r="R33" s="4" t="n">
        <v>43.64714</v>
      </c>
      <c r="S33" s="4" t="n">
        <v>-7.932592</v>
      </c>
      <c r="T33" s="4" t="n">
        <v>2.522121</v>
      </c>
      <c r="U33" s="4" t="n">
        <v>8.275736</v>
      </c>
      <c r="V33" s="4" t="n">
        <v>-1.557427</v>
      </c>
      <c r="W33" s="4" t="n">
        <v>0.9412092</v>
      </c>
      <c r="X33" s="4" t="n">
        <v>2.64334755000143</v>
      </c>
      <c r="Y33" s="4" t="n">
        <v>58.2964188022925</v>
      </c>
      <c r="Z33" s="4" t="n">
        <v>14.41962</v>
      </c>
      <c r="AA33" s="4" t="n">
        <v>13.43771</v>
      </c>
      <c r="AB33" s="4" t="n">
        <v>6.7053199335628</v>
      </c>
      <c r="AC33" s="4" t="n">
        <v>44.27462</v>
      </c>
      <c r="AD33" s="4" t="n">
        <v>45.92906</v>
      </c>
      <c r="AE33" s="4" t="n">
        <v>0.338522289549688</v>
      </c>
      <c r="AF33" s="4" t="n">
        <v>1.475488</v>
      </c>
      <c r="AG33" s="4" t="n">
        <v>0.267176</v>
      </c>
      <c r="AH33" s="4" t="n">
        <v>0.103149228322791</v>
      </c>
      <c r="AI33" s="5" t="n">
        <v>1.009668</v>
      </c>
      <c r="AJ33" s="5" t="n">
        <v>0.2914475</v>
      </c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0.997511810702824</v>
      </c>
      <c r="D34" s="4" t="n">
        <v>-0.3721268</v>
      </c>
      <c r="E34" s="4" t="n">
        <v>0.4567242</v>
      </c>
      <c r="F34" s="4" t="n">
        <v>7.090938</v>
      </c>
      <c r="G34" s="4" t="n">
        <v>1.63729195091947</v>
      </c>
      <c r="H34" s="4" t="n">
        <v>-0.8977641</v>
      </c>
      <c r="I34" s="4" t="n">
        <v>1.426093</v>
      </c>
      <c r="J34" s="4" t="n">
        <v>2.515405</v>
      </c>
      <c r="K34" s="4" t="n">
        <v>2.815657</v>
      </c>
      <c r="L34" s="4" t="n">
        <v>1.26407543954926</v>
      </c>
      <c r="M34" s="4" t="n">
        <v>54.0408452130519</v>
      </c>
      <c r="N34" s="4" t="n">
        <v>54.2238782701358</v>
      </c>
      <c r="O34" s="4" t="n">
        <v>0.3340173</v>
      </c>
      <c r="P34" s="4" t="n">
        <v>0.395903564024814</v>
      </c>
      <c r="Q34" s="4" t="n">
        <v>-0.1895862</v>
      </c>
      <c r="R34" s="4" t="n">
        <v>-31.8945</v>
      </c>
      <c r="S34" s="4" t="n">
        <v>11.16583</v>
      </c>
      <c r="T34" s="4" t="n">
        <v>2.001955</v>
      </c>
      <c r="U34" s="4" t="n">
        <v>8.277337</v>
      </c>
      <c r="V34" s="4" t="n">
        <v>1.049011</v>
      </c>
      <c r="W34" s="4" t="n">
        <v>-1.27157</v>
      </c>
      <c r="X34" s="4" t="n">
        <v>2.38291475162248</v>
      </c>
      <c r="Y34" s="4" t="n">
        <v>57.810068265768</v>
      </c>
      <c r="Z34" s="4" t="n">
        <v>-2.211493</v>
      </c>
      <c r="AA34" s="4" t="n">
        <v>-1.277434</v>
      </c>
      <c r="AB34" s="4" t="n">
        <v>4.71632367989996</v>
      </c>
      <c r="AC34" s="4" t="n">
        <v>41.87064</v>
      </c>
      <c r="AD34" s="4" t="n">
        <v>44.87709</v>
      </c>
      <c r="AE34" s="4" t="n">
        <v>0.191241061480648</v>
      </c>
      <c r="AF34" s="4" t="n">
        <v>6.469337</v>
      </c>
      <c r="AG34" s="4" t="n">
        <v>-0.0956185</v>
      </c>
      <c r="AH34" s="4" t="n">
        <v>0.0114038860261066</v>
      </c>
      <c r="AI34" s="5" t="n">
        <v>-0.4324309</v>
      </c>
      <c r="AJ34" s="5" t="n">
        <v>-0.1454292</v>
      </c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925439193707952</v>
      </c>
      <c r="D35" s="4" t="n">
        <v>-0.2630359</v>
      </c>
      <c r="E35" s="4" t="n">
        <v>0.9098085</v>
      </c>
      <c r="F35" s="4" t="n">
        <v>0.3213282</v>
      </c>
      <c r="G35" s="4" t="n">
        <v>1.51014086044329</v>
      </c>
      <c r="H35" s="4" t="n">
        <v>1.490511</v>
      </c>
      <c r="I35" s="4" t="n">
        <v>0.2799308</v>
      </c>
      <c r="J35" s="4" t="n">
        <v>2.946264</v>
      </c>
      <c r="K35" s="4" t="n">
        <v>0.9579582</v>
      </c>
      <c r="L35" s="4" t="n">
        <v>1.19378360766354</v>
      </c>
      <c r="M35" s="4" t="n">
        <v>53.7932405115278</v>
      </c>
      <c r="N35" s="4" t="n">
        <v>53.822907519858</v>
      </c>
      <c r="O35" s="4" t="n">
        <v>1.831056</v>
      </c>
      <c r="P35" s="4" t="n">
        <v>0.387626544233727</v>
      </c>
      <c r="Q35" s="4" t="n">
        <v>-0.2524143</v>
      </c>
      <c r="R35" s="4" t="n">
        <v>-28.56313</v>
      </c>
      <c r="S35" s="4" t="n">
        <v>0.6098731</v>
      </c>
      <c r="T35" s="4" t="n">
        <v>2.230254</v>
      </c>
      <c r="U35" s="4" t="n">
        <v>8.278574</v>
      </c>
      <c r="V35" s="4" t="n">
        <v>3.385285</v>
      </c>
      <c r="W35" s="4" t="n">
        <v>4.606546</v>
      </c>
      <c r="X35" s="4" t="n">
        <v>2.30022277005631</v>
      </c>
      <c r="Y35" s="4" t="n">
        <v>57.6588190119722</v>
      </c>
      <c r="Z35" s="4" t="n">
        <v>2.145521</v>
      </c>
      <c r="AA35" s="4" t="n">
        <v>1.173502</v>
      </c>
      <c r="AB35" s="4" t="n">
        <v>4.09343341137477</v>
      </c>
      <c r="AC35" s="4" t="n">
        <v>43.73466</v>
      </c>
      <c r="AD35" s="4" t="n">
        <v>45.30188</v>
      </c>
      <c r="AE35" s="4" t="n">
        <v>0.14552913391197</v>
      </c>
      <c r="AF35" s="4" t="n">
        <v>1.097397</v>
      </c>
      <c r="AG35" s="4" t="n">
        <v>-0.1503723</v>
      </c>
      <c r="AH35" s="4" t="n">
        <v>0.0141083555738882</v>
      </c>
      <c r="AI35" s="5" t="n">
        <v>-0.0792062</v>
      </c>
      <c r="AJ35" s="5" t="n">
        <v>-0.0570586</v>
      </c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1.07553963426944</v>
      </c>
      <c r="D36" s="4" t="n">
        <v>-0.3004273</v>
      </c>
      <c r="E36" s="4" t="n">
        <v>2.047771</v>
      </c>
      <c r="F36" s="4" t="n">
        <v>5.324378</v>
      </c>
      <c r="G36" s="4" t="n">
        <v>1.76932563978293</v>
      </c>
      <c r="H36" s="4" t="n">
        <v>5.368256</v>
      </c>
      <c r="I36" s="4" t="n">
        <v>0.7054589</v>
      </c>
      <c r="J36" s="4" t="n">
        <v>0.524875</v>
      </c>
      <c r="K36" s="4" t="n">
        <v>0.1300087</v>
      </c>
      <c r="L36" s="4" t="n">
        <v>1.33726598201288</v>
      </c>
      <c r="M36" s="4" t="n">
        <v>54.2947282769567</v>
      </c>
      <c r="N36" s="4" t="n">
        <v>54.6357520640687</v>
      </c>
      <c r="O36" s="4" t="n">
        <v>7.631152</v>
      </c>
      <c r="P36" s="4" t="n">
        <v>0.404151844635446</v>
      </c>
      <c r="Q36" s="4" t="n">
        <v>-0.1437855</v>
      </c>
      <c r="R36" s="4" t="n">
        <v>15.44561</v>
      </c>
      <c r="S36" s="4" t="n">
        <v>1.68317</v>
      </c>
      <c r="T36" s="4" t="n">
        <v>2.067887</v>
      </c>
      <c r="U36" s="4" t="n">
        <v>8.280091</v>
      </c>
      <c r="V36" s="4" t="n">
        <v>1.947135</v>
      </c>
      <c r="W36" s="4" t="n">
        <v>4.063744</v>
      </c>
      <c r="X36" s="4" t="n">
        <v>2.47071931174489</v>
      </c>
      <c r="Y36" s="4" t="n">
        <v>57.9636261478404</v>
      </c>
      <c r="Z36" s="4" t="n">
        <v>-2.286486</v>
      </c>
      <c r="AA36" s="4" t="n">
        <v>-2.657339</v>
      </c>
      <c r="AB36" s="4" t="n">
        <v>5.38387630278677</v>
      </c>
      <c r="AC36" s="4" t="n">
        <v>42.09616</v>
      </c>
      <c r="AD36" s="4" t="n">
        <v>44.183</v>
      </c>
      <c r="AE36" s="4" t="n">
        <v>0.238538668467523</v>
      </c>
      <c r="AF36" s="4" t="n">
        <v>3.529176</v>
      </c>
      <c r="AG36" s="4" t="n">
        <v>-0.0503144</v>
      </c>
      <c r="AH36" s="4" t="n">
        <v>0.0553014551518859</v>
      </c>
      <c r="AI36" s="5" t="n">
        <v>0.057481</v>
      </c>
      <c r="AJ36" s="5" t="n">
        <v>0.2502502</v>
      </c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0.761974827044643</v>
      </c>
      <c r="D37" s="4" t="n">
        <v>-0.1888509</v>
      </c>
      <c r="E37" s="4" t="n">
        <v>0.4211359</v>
      </c>
      <c r="F37" s="4" t="n">
        <v>5.549877</v>
      </c>
      <c r="G37" s="4" t="n">
        <v>1.22246426868413</v>
      </c>
      <c r="H37" s="4" t="n">
        <v>-1.803268</v>
      </c>
      <c r="I37" s="4" t="n">
        <v>0.6429393</v>
      </c>
      <c r="J37" s="4" t="n">
        <v>8.29238</v>
      </c>
      <c r="K37" s="4" t="n">
        <v>1.454206</v>
      </c>
      <c r="L37" s="4" t="n">
        <v>1.03514014945639</v>
      </c>
      <c r="M37" s="4" t="n">
        <v>53.2357905337569</v>
      </c>
      <c r="N37" s="4" t="n">
        <v>52.9201511254544</v>
      </c>
      <c r="O37" s="4" t="n">
        <v>1.514961</v>
      </c>
      <c r="P37" s="4" t="n">
        <v>0.368336926252884</v>
      </c>
      <c r="Q37" s="4" t="n">
        <v>-0.1490151</v>
      </c>
      <c r="R37" s="4" t="n">
        <v>-24.24199</v>
      </c>
      <c r="S37" s="4" t="n">
        <v>6.930868</v>
      </c>
      <c r="T37" s="4" t="n">
        <v>1.902486</v>
      </c>
      <c r="U37" s="4" t="n">
        <v>8.280041</v>
      </c>
      <c r="V37" s="4" t="n">
        <v>1.167731</v>
      </c>
      <c r="W37" s="4" t="n">
        <v>-0.4277171</v>
      </c>
      <c r="X37" s="4" t="n">
        <v>2.11934449279005</v>
      </c>
      <c r="Y37" s="4" t="n">
        <v>57.3192588896779</v>
      </c>
      <c r="Z37" s="4" t="n">
        <v>-1.872948</v>
      </c>
      <c r="AA37" s="4" t="n">
        <v>-1.88944</v>
      </c>
      <c r="AB37" s="4" t="n">
        <v>2.70014457687423</v>
      </c>
      <c r="AC37" s="4" t="n">
        <v>40.73879</v>
      </c>
      <c r="AD37" s="4" t="n">
        <v>42.85724</v>
      </c>
      <c r="AE37" s="4" t="n">
        <v>0.0425034218457921</v>
      </c>
      <c r="AF37" s="4" t="n">
        <v>0.0732504000000001</v>
      </c>
      <c r="AG37" s="4" t="n">
        <v>-0.0348697</v>
      </c>
      <c r="AH37" s="4" t="n">
        <v>0.0274869911678173</v>
      </c>
      <c r="AI37" s="5" t="n">
        <v>-0.1126237</v>
      </c>
      <c r="AJ37" s="5" t="n">
        <v>-0.068567</v>
      </c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0.763513356041433</v>
      </c>
      <c r="D38" s="4" t="n">
        <v>0.1121351</v>
      </c>
      <c r="E38" s="4" t="n">
        <v>0.5013559</v>
      </c>
      <c r="F38" s="4" t="n">
        <v>5.054108</v>
      </c>
      <c r="G38" s="4" t="n">
        <v>1.22521687046555</v>
      </c>
      <c r="H38" s="4" t="n">
        <v>0.4333667</v>
      </c>
      <c r="I38" s="4" t="n">
        <v>0.8210562</v>
      </c>
      <c r="J38" s="4" t="n">
        <v>-18.46413</v>
      </c>
      <c r="K38" s="4" t="n">
        <v>2.633625</v>
      </c>
      <c r="L38" s="4" t="n">
        <v>1.03618715983655</v>
      </c>
      <c r="M38" s="4" t="n">
        <v>53.2407836032536</v>
      </c>
      <c r="N38" s="4" t="n">
        <v>52.9282093128835</v>
      </c>
      <c r="O38" s="4" t="n">
        <v>-6.341911</v>
      </c>
      <c r="P38" s="4" t="n">
        <v>0.368491806782812</v>
      </c>
      <c r="Q38" s="4" t="n">
        <v>-0.0147003</v>
      </c>
      <c r="R38" s="4" t="n">
        <v>-96.34373</v>
      </c>
      <c r="S38" s="4" t="n">
        <v>12.94188</v>
      </c>
      <c r="T38" s="4" t="n">
        <v>3.243703</v>
      </c>
      <c r="U38" s="4" t="n">
        <v>8.279348</v>
      </c>
      <c r="V38" s="4" t="n">
        <v>0.8233882</v>
      </c>
      <c r="W38" s="4" t="n">
        <v>2.342505</v>
      </c>
      <c r="X38" s="4" t="n">
        <v>2.12204713615453</v>
      </c>
      <c r="Y38" s="4" t="n">
        <v>57.3223526348842</v>
      </c>
      <c r="Z38" s="4" t="n">
        <v>-6.374513</v>
      </c>
      <c r="AA38" s="4" t="n">
        <v>-8.448246</v>
      </c>
      <c r="AB38" s="4" t="n">
        <v>2.7161208794773</v>
      </c>
      <c r="AC38" s="4" t="n">
        <v>37.81083</v>
      </c>
      <c r="AD38" s="4" t="n">
        <v>39.46168</v>
      </c>
      <c r="AE38" s="4" t="n">
        <v>0.0434851863532992</v>
      </c>
      <c r="AF38" s="4" t="n">
        <v>1.74716</v>
      </c>
      <c r="AG38" s="4" t="n">
        <v>-0.0303476</v>
      </c>
      <c r="AH38" s="4" t="n">
        <v>0.0370306311892313</v>
      </c>
      <c r="AI38" s="5" t="n">
        <v>0.1495944</v>
      </c>
      <c r="AJ38" s="5" t="n">
        <v>0.0187056</v>
      </c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0.317736663182999</v>
      </c>
      <c r="D39" s="4" t="n">
        <v>-0.7858428</v>
      </c>
      <c r="E39" s="4" t="n">
        <v>-1.899486</v>
      </c>
      <c r="F39" s="4" t="n">
        <v>2.843552</v>
      </c>
      <c r="G39" s="4" t="n">
        <v>0.44363944975122</v>
      </c>
      <c r="H39" s="4" t="n">
        <v>0.9540341</v>
      </c>
      <c r="I39" s="4" t="n">
        <v>-1.123431</v>
      </c>
      <c r="J39" s="4" t="n">
        <v>-4.259642</v>
      </c>
      <c r="K39" s="4" t="n">
        <v>1.132489</v>
      </c>
      <c r="L39" s="4" t="n">
        <v>0.604732636790724</v>
      </c>
      <c r="M39" s="4" t="n">
        <v>51.7328133380882</v>
      </c>
      <c r="N39" s="4" t="n">
        <v>50.4849786590472</v>
      </c>
      <c r="O39" s="4" t="n">
        <v>2.866946</v>
      </c>
      <c r="P39" s="4" t="n">
        <v>0.317739808455891</v>
      </c>
      <c r="Q39" s="4" t="n">
        <v>-0.5440457</v>
      </c>
      <c r="R39" s="4" t="n">
        <v>87.71595</v>
      </c>
      <c r="S39" s="4" t="n">
        <v>-23.49249</v>
      </c>
      <c r="T39" s="4" t="n">
        <v>4.133096</v>
      </c>
      <c r="U39" s="4" t="n">
        <v>8.279064</v>
      </c>
      <c r="V39" s="4" t="n">
        <v>-3.232265</v>
      </c>
      <c r="W39" s="4" t="n">
        <v>16.49401</v>
      </c>
      <c r="X39" s="4" t="n">
        <v>1.6204372431218</v>
      </c>
      <c r="Y39" s="4" t="n">
        <v>56.4046732339417</v>
      </c>
      <c r="Z39" s="4" t="n">
        <v>-5.836468</v>
      </c>
      <c r="AA39" s="4" t="n">
        <v>-3.358285</v>
      </c>
      <c r="AB39" s="4" t="n">
        <v>-1.12034020923086</v>
      </c>
      <c r="AC39" s="4" t="n">
        <v>35.74023</v>
      </c>
      <c r="AD39" s="4" t="n">
        <v>37.89768</v>
      </c>
      <c r="AE39" s="4" t="n">
        <v>-0.235843236627639</v>
      </c>
      <c r="AF39" s="4" t="n">
        <v>-3.341134</v>
      </c>
      <c r="AG39" s="4" t="n">
        <v>0.0477782</v>
      </c>
      <c r="AH39" s="4" t="n">
        <v>0.0611502776461297</v>
      </c>
      <c r="AI39" s="5" t="n">
        <v>0.2988958</v>
      </c>
      <c r="AJ39" s="5" t="n">
        <v>0.1691106</v>
      </c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1.48989709329389</v>
      </c>
      <c r="D40" s="4" t="n">
        <v>0.2338385</v>
      </c>
      <c r="E40" s="4" t="n">
        <v>3.358739</v>
      </c>
      <c r="F40" s="4" t="n">
        <v>6.678876</v>
      </c>
      <c r="G40" s="4" t="n">
        <v>2.55937819253725</v>
      </c>
      <c r="H40" s="4" t="n">
        <v>0.0244635</v>
      </c>
      <c r="I40" s="4" t="n">
        <v>-0.7401623</v>
      </c>
      <c r="J40" s="4" t="n">
        <v>18.78973</v>
      </c>
      <c r="K40" s="4" t="n">
        <v>0.2705779</v>
      </c>
      <c r="L40" s="4" t="n">
        <v>1.81471954345693</v>
      </c>
      <c r="M40" s="4" t="n">
        <v>55.7445277245685</v>
      </c>
      <c r="N40" s="4" t="n">
        <v>56.9823666660445</v>
      </c>
      <c r="O40" s="4" t="n">
        <v>9.27137</v>
      </c>
      <c r="P40" s="4" t="n">
        <v>0.440640987181418</v>
      </c>
      <c r="Q40" s="4" t="n">
        <v>0.0870032</v>
      </c>
      <c r="R40" s="4" t="n">
        <v>-2.45841702944844</v>
      </c>
      <c r="S40" s="4" t="n">
        <v>28.43529</v>
      </c>
      <c r="T40" s="4" t="n">
        <v>4.037145</v>
      </c>
      <c r="U40" s="4" t="n">
        <v>8.277989</v>
      </c>
      <c r="V40" s="4" t="n">
        <v>7.306791</v>
      </c>
      <c r="W40" s="4" t="n">
        <v>-13.45428</v>
      </c>
      <c r="X40" s="4" t="n">
        <v>2.94908656883093</v>
      </c>
      <c r="Y40" s="4" t="n">
        <v>58.8445715378</v>
      </c>
      <c r="Z40" s="4" t="n">
        <v>5.719874</v>
      </c>
      <c r="AA40" s="4" t="n">
        <v>4.138962</v>
      </c>
      <c r="AB40" s="4" t="n">
        <v>9.18591583967609</v>
      </c>
      <c r="AC40" s="4" t="n">
        <v>36.76303</v>
      </c>
      <c r="AD40" s="4" t="n">
        <v>39.48255</v>
      </c>
      <c r="AE40" s="4" t="n">
        <v>0.509541907320985</v>
      </c>
      <c r="AF40" s="4" t="n">
        <v>8.980457</v>
      </c>
      <c r="AG40" s="4" t="n">
        <v>0.3277464</v>
      </c>
      <c r="AH40" s="4" t="n">
        <v>0.115856766649971</v>
      </c>
      <c r="AI40" s="5" t="n">
        <v>0.7786312</v>
      </c>
      <c r="AJ40" s="5" t="n">
        <v>0.3592988</v>
      </c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1.38203293240083</v>
      </c>
      <c r="D41" s="4" t="n">
        <v>0.8688225</v>
      </c>
      <c r="E41" s="4" t="n">
        <v>3.40132</v>
      </c>
      <c r="F41" s="4" t="n">
        <v>4.022679</v>
      </c>
      <c r="G41" s="4" t="n">
        <v>2.41511761323648</v>
      </c>
      <c r="H41" s="4" t="n">
        <v>0.2457477</v>
      </c>
      <c r="I41" s="4" t="n">
        <v>0.6101198</v>
      </c>
      <c r="J41" s="4" t="n">
        <v>10.89849</v>
      </c>
      <c r="K41" s="4" t="n">
        <v>1.983712</v>
      </c>
      <c r="L41" s="4" t="n">
        <v>1.75109071721773</v>
      </c>
      <c r="M41" s="4" t="n">
        <v>55.4088414053974</v>
      </c>
      <c r="N41" s="4" t="n">
        <v>56.4354755878303</v>
      </c>
      <c r="O41" s="4" t="n">
        <v>19.48381</v>
      </c>
      <c r="P41" s="4" t="n">
        <v>0.420520323151597</v>
      </c>
      <c r="Q41" s="4" t="n">
        <v>0.5826066</v>
      </c>
      <c r="R41" s="4" t="n">
        <v>-2.25963854220721</v>
      </c>
      <c r="S41" s="4" t="n">
        <v>34.64944</v>
      </c>
      <c r="T41" s="4" t="n">
        <v>4.381421</v>
      </c>
      <c r="U41" s="4" t="n">
        <v>8.27624</v>
      </c>
      <c r="V41" s="4" t="n">
        <v>0.7345101</v>
      </c>
      <c r="W41" s="4" t="n">
        <v>-17.83375</v>
      </c>
      <c r="X41" s="4" t="n">
        <v>2.84307759894889</v>
      </c>
      <c r="Y41" s="4" t="n">
        <v>58.6401690669281</v>
      </c>
      <c r="Z41" s="4" t="n">
        <v>2.68043</v>
      </c>
      <c r="AA41" s="4" t="n">
        <v>1.783433</v>
      </c>
      <c r="AB41" s="4" t="n">
        <v>8.42000783474068</v>
      </c>
      <c r="AC41" s="4" t="n">
        <v>36.65598</v>
      </c>
      <c r="AD41" s="4" t="n">
        <v>39.14957</v>
      </c>
      <c r="AE41" s="4" t="n">
        <v>0.449073329447442</v>
      </c>
      <c r="AF41" s="4" t="n">
        <v>4.401126</v>
      </c>
      <c r="AG41" s="4" t="n">
        <v>0.2800976</v>
      </c>
      <c r="AH41" s="4" t="n">
        <v>0.126668076784201</v>
      </c>
      <c r="AI41" s="5" t="n">
        <v>0.6698777</v>
      </c>
      <c r="AJ41" s="5" t="n">
        <v>0.5498562</v>
      </c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0.520754245883895</v>
      </c>
      <c r="D42" s="4" t="n">
        <v>-0.4297123</v>
      </c>
      <c r="E42" s="4" t="n">
        <v>-0.1502709</v>
      </c>
      <c r="F42" s="4" t="n">
        <v>-10.27458</v>
      </c>
      <c r="G42" s="4" t="n">
        <v>0.795006355201144</v>
      </c>
      <c r="H42" s="4" t="n">
        <v>1.611723</v>
      </c>
      <c r="I42" s="4" t="n">
        <v>3.014108</v>
      </c>
      <c r="J42" s="4" t="n">
        <v>4.696337</v>
      </c>
      <c r="K42" s="4" t="n">
        <v>2.396375</v>
      </c>
      <c r="L42" s="4" t="n">
        <v>0.795846589512168</v>
      </c>
      <c r="M42" s="4" t="n">
        <v>52.4164764419008</v>
      </c>
      <c r="N42" s="4" t="n">
        <v>51.593071873846</v>
      </c>
      <c r="O42" s="4" t="n">
        <v>-18.08056</v>
      </c>
      <c r="P42" s="4" t="n">
        <v>0.341873454585212</v>
      </c>
      <c r="Q42" s="4" t="n">
        <v>-0.1625654</v>
      </c>
      <c r="R42" s="4" t="n">
        <v>-137.2599</v>
      </c>
      <c r="S42" s="4" t="n">
        <v>-23.39545</v>
      </c>
      <c r="T42" s="4" t="n">
        <v>1.28675</v>
      </c>
      <c r="U42" s="4" t="n">
        <v>8.275042</v>
      </c>
      <c r="V42" s="4" t="n">
        <v>9.442753</v>
      </c>
      <c r="W42" s="4" t="n">
        <v>33.17908</v>
      </c>
      <c r="X42" s="4" t="n">
        <v>1.84746928174042</v>
      </c>
      <c r="Y42" s="4" t="n">
        <v>56.8208651967115</v>
      </c>
      <c r="Z42" s="4" t="n">
        <v>-2.47679</v>
      </c>
      <c r="AA42" s="4" t="n">
        <v>-4.832085</v>
      </c>
      <c r="AB42" s="4" t="n">
        <v>0.609895767679989</v>
      </c>
      <c r="AC42" s="4" t="n">
        <v>36.21711</v>
      </c>
      <c r="AD42" s="4" t="n">
        <v>39.92727</v>
      </c>
      <c r="AE42" s="4" t="n">
        <v>-0.109448166716817</v>
      </c>
      <c r="AF42" s="4" t="n">
        <v>-1.689291</v>
      </c>
      <c r="AG42" s="4" t="n">
        <v>0.1862075</v>
      </c>
      <c r="AH42" s="4" t="n">
        <v>0.0370643142963411</v>
      </c>
      <c r="AI42" s="5" t="n">
        <v>0.3338412</v>
      </c>
      <c r="AJ42" s="5" t="n">
        <v>-0.2886506</v>
      </c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-1.420334</v>
      </c>
      <c r="D43" s="4" t="n">
        <v>-10.52863</v>
      </c>
      <c r="E43" s="4" t="n">
        <v>-0.0521776000000003</v>
      </c>
      <c r="F43" s="4" t="n">
        <v>-11.51087</v>
      </c>
      <c r="G43" s="4" t="n">
        <v>0.6072774</v>
      </c>
      <c r="H43" s="4" t="n">
        <v>1.640402</v>
      </c>
      <c r="I43" s="4" t="n">
        <v>-0.2566905</v>
      </c>
      <c r="J43" s="4" t="n">
        <v>-1.111042</v>
      </c>
      <c r="K43" s="4" t="n">
        <v>2.994966</v>
      </c>
      <c r="L43" s="4" t="n">
        <v>0.223549458772246</v>
      </c>
      <c r="M43" s="4" t="n">
        <v>50.5517358734731</v>
      </c>
      <c r="N43" s="4" t="n">
        <v>48.580659177954</v>
      </c>
      <c r="O43" s="4" t="n">
        <v>4.482449</v>
      </c>
      <c r="P43" s="4" t="n">
        <v>0.295049563625068</v>
      </c>
      <c r="Q43" s="4" t="n">
        <v>-9.115332</v>
      </c>
      <c r="R43" s="4" t="n">
        <v>105.5982</v>
      </c>
      <c r="S43" s="4" t="n">
        <v>-14.08222</v>
      </c>
      <c r="T43" s="4" t="n">
        <v>3.501936</v>
      </c>
      <c r="U43" s="4" t="n">
        <v>8.271778</v>
      </c>
      <c r="V43" s="4" t="n">
        <v>2.155898</v>
      </c>
      <c r="W43" s="4" t="n">
        <v>1.555653</v>
      </c>
      <c r="X43" s="4" t="n">
        <v>1.24413187052179</v>
      </c>
      <c r="Y43" s="4" t="n">
        <v>55.6827163563149</v>
      </c>
      <c r="Z43" s="4" t="n">
        <v>-1.430448</v>
      </c>
      <c r="AA43" s="4" t="n">
        <v>-1.98424</v>
      </c>
      <c r="AB43" s="4" t="n">
        <v>-4.29030384481424</v>
      </c>
      <c r="AC43" s="4" t="n">
        <v>35.03907</v>
      </c>
      <c r="AD43" s="4" t="n">
        <v>40.26712</v>
      </c>
      <c r="AE43" s="4" t="n">
        <v>-0.455103828189266</v>
      </c>
      <c r="AF43" s="4" t="n">
        <v>5.548291</v>
      </c>
      <c r="AG43" s="4" t="n">
        <v>-0.0011825</v>
      </c>
      <c r="AH43" s="4" t="n">
        <v>0.0295141996263538</v>
      </c>
      <c r="AI43" s="5" t="n">
        <v>-0.0926325</v>
      </c>
      <c r="AJ43" s="5" t="n">
        <v>-0.0945137</v>
      </c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1.088071</v>
      </c>
      <c r="D44" s="4" t="n">
        <v>-3.368631</v>
      </c>
      <c r="E44" s="4" t="n">
        <v>-3.5136</v>
      </c>
      <c r="F44" s="4" t="n">
        <v>-7.370076</v>
      </c>
      <c r="G44" s="4" t="n">
        <v>0.7108614</v>
      </c>
      <c r="H44" s="4" t="n">
        <v>0.316882</v>
      </c>
      <c r="I44" s="4" t="n">
        <v>2.92572</v>
      </c>
      <c r="J44" s="4" t="n">
        <v>-2.332445</v>
      </c>
      <c r="K44" s="4" t="n">
        <v>2.253936</v>
      </c>
      <c r="L44" s="4" t="n">
        <v>0.824753069589196</v>
      </c>
      <c r="M44" s="4" t="n">
        <v>52.504138487385</v>
      </c>
      <c r="N44" s="4" t="n">
        <v>51.7350850704863</v>
      </c>
      <c r="O44" s="4" t="n">
        <v>-1.105173</v>
      </c>
      <c r="P44" s="4" t="n">
        <v>0.344138650476413</v>
      </c>
      <c r="Q44" s="4" t="n">
        <v>-2.704162</v>
      </c>
      <c r="R44" s="4" t="n">
        <v>-35.6536</v>
      </c>
      <c r="S44" s="4" t="n">
        <v>-6.072868</v>
      </c>
      <c r="T44" s="4" t="n">
        <v>4.13362</v>
      </c>
      <c r="U44" s="4" t="n">
        <v>8.270629</v>
      </c>
      <c r="V44" s="4" t="n">
        <v>5.492422</v>
      </c>
      <c r="W44" s="4" t="n">
        <v>3.860408</v>
      </c>
      <c r="X44" s="4" t="n">
        <v>1.87763741384219</v>
      </c>
      <c r="Y44" s="4" t="n">
        <v>56.8740227639331</v>
      </c>
      <c r="Z44" s="4" t="n">
        <v>0.9182245</v>
      </c>
      <c r="AA44" s="4" t="n">
        <v>1.557214</v>
      </c>
      <c r="AB44" s="4" t="n">
        <v>0.837773488567528</v>
      </c>
      <c r="AC44" s="4" t="n">
        <v>38.10287</v>
      </c>
      <c r="AD44" s="4" t="n">
        <v>40.35131</v>
      </c>
      <c r="AE44" s="4" t="n">
        <v>-0.0930006399875453</v>
      </c>
      <c r="AF44" s="4" t="n">
        <v>3.283496</v>
      </c>
      <c r="AG44" s="4" t="n">
        <v>-0.2138026</v>
      </c>
      <c r="AH44" s="4" t="n">
        <v>-0.0103369944893535</v>
      </c>
      <c r="AI44" s="5" t="n">
        <v>-0.7804645</v>
      </c>
      <c r="AJ44" s="5" t="n">
        <v>-0.2078779</v>
      </c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-2.415189</v>
      </c>
      <c r="D45" s="4" t="n">
        <v>3.516647</v>
      </c>
      <c r="E45" s="4" t="n">
        <v>6.478073</v>
      </c>
      <c r="F45" s="4" t="n">
        <v>23.24729</v>
      </c>
      <c r="G45" s="4" t="n">
        <v>1.219302</v>
      </c>
      <c r="H45" s="4" t="n">
        <v>1.511858</v>
      </c>
      <c r="I45" s="4" t="n">
        <v>1.085029</v>
      </c>
      <c r="J45" s="4" t="n">
        <v>5.336356</v>
      </c>
      <c r="K45" s="4" t="n">
        <v>1.670529</v>
      </c>
      <c r="L45" s="4" t="n">
        <v>1.70624583904777</v>
      </c>
      <c r="M45" s="4" t="n">
        <v>55.3605322328734</v>
      </c>
      <c r="N45" s="4" t="n">
        <v>56.3491930144282</v>
      </c>
      <c r="O45" s="4" t="n">
        <v>4.548999</v>
      </c>
      <c r="P45" s="4" t="n">
        <v>0.408176628341735</v>
      </c>
      <c r="Q45" s="4" t="n">
        <v>3.312323</v>
      </c>
      <c r="R45" s="4" t="n">
        <v>2.661192</v>
      </c>
      <c r="S45" s="4" t="n">
        <v>4.059652</v>
      </c>
      <c r="T45" s="4" t="n">
        <v>2.606494</v>
      </c>
      <c r="U45" s="4" t="n">
        <v>8.275317</v>
      </c>
      <c r="V45" s="4" t="n">
        <v>-2.041039</v>
      </c>
      <c r="W45" s="4" t="n">
        <v>-4.498923</v>
      </c>
      <c r="X45" s="4" t="n">
        <v>2.84438605997269</v>
      </c>
      <c r="Y45" s="4" t="n">
        <v>58.618325859643</v>
      </c>
      <c r="Z45" s="4" t="n">
        <v>-2.499299</v>
      </c>
      <c r="AA45" s="4" t="n">
        <v>-4.046424</v>
      </c>
      <c r="AB45" s="4" t="n">
        <v>8.48721081665268</v>
      </c>
      <c r="AC45" s="4" t="n">
        <v>36.92305</v>
      </c>
      <c r="AD45" s="4" t="n">
        <v>37.97175</v>
      </c>
      <c r="AE45" s="4" t="n">
        <v>0.437019140112502</v>
      </c>
      <c r="AF45" s="4" t="n">
        <v>-2.56052</v>
      </c>
      <c r="AG45" s="4" t="n">
        <v>-0.1104185</v>
      </c>
      <c r="AH45" s="4" t="n">
        <v>-0.0078472534029511</v>
      </c>
      <c r="AI45" s="5" t="n">
        <v>-0.5419092</v>
      </c>
      <c r="AJ45" s="5" t="n">
        <v>-0.33895</v>
      </c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10.90192</v>
      </c>
      <c r="D46" s="4" t="n">
        <v>4.00827</v>
      </c>
      <c r="E46" s="4" t="n">
        <v>1.568182</v>
      </c>
      <c r="F46" s="4" t="n">
        <v>1.963593</v>
      </c>
      <c r="G46" s="4" t="n">
        <v>2.430303</v>
      </c>
      <c r="H46" s="4" t="n">
        <v>3.479261</v>
      </c>
      <c r="I46" s="4" t="n">
        <v>-0.1919912</v>
      </c>
      <c r="J46" s="4" t="n">
        <v>0.7701006</v>
      </c>
      <c r="K46" s="4" t="n">
        <v>1.211554</v>
      </c>
      <c r="L46" s="4" t="n">
        <v>1.65223259225568</v>
      </c>
      <c r="M46" s="4" t="n">
        <v>55.1491864858142</v>
      </c>
      <c r="N46" s="4" t="n">
        <v>56.0028411656717</v>
      </c>
      <c r="O46" s="4" t="n">
        <v>-1.818949</v>
      </c>
      <c r="P46" s="4" t="n">
        <v>0.396871949323857</v>
      </c>
      <c r="Q46" s="4" t="n">
        <v>2.718554</v>
      </c>
      <c r="R46" s="4" t="n">
        <v>-24.61341</v>
      </c>
      <c r="S46" s="4" t="n">
        <v>8.469867</v>
      </c>
      <c r="T46" s="4" t="n">
        <v>3.236487</v>
      </c>
      <c r="U46" s="4" t="n">
        <v>8.278854</v>
      </c>
      <c r="V46" s="4" t="n">
        <v>0.7344134</v>
      </c>
      <c r="W46" s="4" t="n">
        <v>7.440963</v>
      </c>
      <c r="X46" s="4" t="n">
        <v>2.77181367373891</v>
      </c>
      <c r="Y46" s="4" t="n">
        <v>58.4919776418029</v>
      </c>
      <c r="Z46" s="4" t="n">
        <v>1.789782</v>
      </c>
      <c r="AA46" s="4" t="n">
        <v>0.7456462</v>
      </c>
      <c r="AB46" s="4" t="n">
        <v>7.98518299281702</v>
      </c>
      <c r="AC46" s="4" t="n">
        <v>36.29218</v>
      </c>
      <c r="AD46" s="4" t="n">
        <v>37.79105</v>
      </c>
      <c r="AE46" s="4" t="n">
        <v>0.397721156365698</v>
      </c>
      <c r="AF46" s="4" t="n">
        <v>5.637259</v>
      </c>
      <c r="AG46" s="4" t="n">
        <v>0.0169645</v>
      </c>
      <c r="AH46" s="4" t="n">
        <v>0.0206205699952328</v>
      </c>
      <c r="AI46" s="5" t="n">
        <v>0.0589307</v>
      </c>
      <c r="AJ46" s="5" t="n">
        <v>-0.227042</v>
      </c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0.4698165</v>
      </c>
      <c r="D47" s="4" t="n">
        <v>1.720745</v>
      </c>
      <c r="E47" s="4" t="n">
        <v>1.134256</v>
      </c>
      <c r="F47" s="4" t="n">
        <v>4.028968</v>
      </c>
      <c r="G47" s="4" t="n">
        <v>0.3128576</v>
      </c>
      <c r="H47" s="4" t="n">
        <v>1.308339</v>
      </c>
      <c r="I47" s="4" t="n">
        <v>0.3622347</v>
      </c>
      <c r="J47" s="4" t="n">
        <v>0.2387364</v>
      </c>
      <c r="K47" s="4" t="n">
        <v>1.739198</v>
      </c>
      <c r="L47" s="4" t="n">
        <v>1.02207399646849</v>
      </c>
      <c r="M47" s="4" t="n">
        <v>53.1368882583594</v>
      </c>
      <c r="N47" s="4" t="n">
        <v>52.7560046133297</v>
      </c>
      <c r="O47" s="4" t="n">
        <v>6.487848</v>
      </c>
      <c r="P47" s="4" t="n">
        <v>0.35697589705192</v>
      </c>
      <c r="Q47" s="4" t="n">
        <v>1.372582</v>
      </c>
      <c r="R47" s="4" t="n">
        <v>15.2073</v>
      </c>
      <c r="S47" s="4" t="n">
        <v>-2.860521</v>
      </c>
      <c r="T47" s="4" t="n">
        <v>1.954977</v>
      </c>
      <c r="U47" s="4" t="n">
        <v>8.278977</v>
      </c>
      <c r="V47" s="4" t="n">
        <v>0.7944781</v>
      </c>
      <c r="W47" s="4" t="n">
        <v>-1.488045</v>
      </c>
      <c r="X47" s="4" t="n">
        <v>2.09098753918242</v>
      </c>
      <c r="Y47" s="4" t="n">
        <v>57.2610289118315</v>
      </c>
      <c r="Z47" s="4" t="n">
        <v>-3.180083</v>
      </c>
      <c r="AA47" s="4" t="n">
        <v>-3.108232</v>
      </c>
      <c r="AB47" s="4" t="n">
        <v>2.54560228527734</v>
      </c>
      <c r="AC47" s="4" t="n">
        <v>35.3392</v>
      </c>
      <c r="AD47" s="4" t="n">
        <v>36.28595</v>
      </c>
      <c r="AE47" s="4" t="n">
        <v>0.0243869645931587</v>
      </c>
      <c r="AF47" s="4" t="n">
        <v>-0.2971532</v>
      </c>
      <c r="AG47" s="4" t="n">
        <v>0.3249193</v>
      </c>
      <c r="AH47" s="4" t="n">
        <v>0.117933291709599</v>
      </c>
      <c r="AI47" s="5" t="n">
        <v>1.208194</v>
      </c>
      <c r="AJ47" s="5" t="n">
        <v>0.3740574</v>
      </c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0.021034</v>
      </c>
      <c r="D48" s="4" t="n">
        <v>-0.4431107</v>
      </c>
      <c r="E48" s="4" t="n">
        <v>1.680204</v>
      </c>
      <c r="F48" s="4" t="n">
        <v>-7.364049</v>
      </c>
      <c r="G48" s="4" t="n">
        <v>2.612715</v>
      </c>
      <c r="H48" s="4" t="n">
        <v>0.3640055</v>
      </c>
      <c r="I48" s="4" t="n">
        <v>-0.6316001</v>
      </c>
      <c r="J48" s="4" t="n">
        <v>0.0344057</v>
      </c>
      <c r="K48" s="4" t="n">
        <v>2.746524</v>
      </c>
      <c r="L48" s="4" t="n">
        <v>1.29553875012856</v>
      </c>
      <c r="M48" s="4" t="n">
        <v>53.9946220109694</v>
      </c>
      <c r="N48" s="4" t="n">
        <v>54.138865159984</v>
      </c>
      <c r="O48" s="4" t="n">
        <v>0.3667321</v>
      </c>
      <c r="P48" s="4" t="n">
        <v>0.372890315050136</v>
      </c>
      <c r="Q48" s="4" t="n">
        <v>0.1782397</v>
      </c>
      <c r="R48" s="4" t="n">
        <v>-168.8221</v>
      </c>
      <c r="S48" s="4" t="n">
        <v>23.19668</v>
      </c>
      <c r="T48" s="4" t="n">
        <v>5.073751</v>
      </c>
      <c r="U48" s="4" t="n">
        <v>8.281927</v>
      </c>
      <c r="V48" s="4" t="n">
        <v>0.396058</v>
      </c>
      <c r="W48" s="4" t="n">
        <v>0.9649139</v>
      </c>
      <c r="X48" s="4" t="n">
        <v>2.38047223843618</v>
      </c>
      <c r="Y48" s="4" t="n">
        <v>57.7858828883172</v>
      </c>
      <c r="Z48" s="4" t="n">
        <v>-2.272341</v>
      </c>
      <c r="AA48" s="4" t="n">
        <v>-2.23766</v>
      </c>
      <c r="AB48" s="4" t="n">
        <v>4.88621445740607</v>
      </c>
      <c r="AC48" s="4" t="n">
        <v>34.28645</v>
      </c>
      <c r="AD48" s="4" t="n">
        <v>35.26762</v>
      </c>
      <c r="AE48" s="4" t="n">
        <v>0.184064839441794</v>
      </c>
      <c r="AF48" s="4" t="n">
        <v>5.662875</v>
      </c>
      <c r="AG48" s="4" t="n">
        <v>0.3159128</v>
      </c>
      <c r="AH48" s="4" t="n">
        <v>0.116541930489343</v>
      </c>
      <c r="AI48" s="5" t="n">
        <v>1.104484</v>
      </c>
      <c r="AJ48" s="5" t="n">
        <v>0.3784708</v>
      </c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1.706988</v>
      </c>
      <c r="D49" s="4" t="n">
        <v>1.064247</v>
      </c>
      <c r="E49" s="4" t="n">
        <v>0.6893296</v>
      </c>
      <c r="F49" s="4" t="n">
        <v>7.35582</v>
      </c>
      <c r="G49" s="4" t="n">
        <v>0.7027917</v>
      </c>
      <c r="H49" s="4" t="n">
        <v>1.30307</v>
      </c>
      <c r="I49" s="4" t="n">
        <v>0.3498667</v>
      </c>
      <c r="J49" s="4" t="n">
        <v>-1.36225</v>
      </c>
      <c r="K49" s="4" t="n">
        <v>0.9309931</v>
      </c>
      <c r="L49" s="4" t="n">
        <v>1.18310812658848</v>
      </c>
      <c r="M49" s="4" t="n">
        <v>53.6338473214018</v>
      </c>
      <c r="N49" s="4" t="n">
        <v>53.5562451915933</v>
      </c>
      <c r="O49" s="4" t="n">
        <v>1.231088</v>
      </c>
      <c r="P49" s="4" t="n">
        <v>0.365138287672904</v>
      </c>
      <c r="Q49" s="4" t="n">
        <v>0.9324298</v>
      </c>
      <c r="R49" s="4" t="n">
        <v>164.9976</v>
      </c>
      <c r="S49" s="4" t="n">
        <v>-14.3058</v>
      </c>
      <c r="T49" s="4" t="n">
        <v>3.608111</v>
      </c>
      <c r="U49" s="4" t="n">
        <v>8.280323</v>
      </c>
      <c r="V49" s="4" t="n">
        <v>2.753278</v>
      </c>
      <c r="W49" s="4" t="n">
        <v>9.656305</v>
      </c>
      <c r="X49" s="4" t="n">
        <v>2.26176558282177</v>
      </c>
      <c r="Y49" s="4" t="n">
        <v>57.5652061589236</v>
      </c>
      <c r="Z49" s="4" t="n">
        <v>1.935075</v>
      </c>
      <c r="AA49" s="4" t="n">
        <v>1.097752</v>
      </c>
      <c r="AB49" s="4" t="n">
        <v>3.90806474341521</v>
      </c>
      <c r="AC49" s="4" t="n">
        <v>34.7311</v>
      </c>
      <c r="AD49" s="4" t="n">
        <v>35.5516</v>
      </c>
      <c r="AE49" s="4" t="n">
        <v>0.117074326590711</v>
      </c>
      <c r="AF49" s="4" t="n">
        <v>4.233057</v>
      </c>
      <c r="AG49" s="4" t="n">
        <v>0.6399221</v>
      </c>
      <c r="AH49" s="4" t="n">
        <v>0.174931550047708</v>
      </c>
      <c r="AI49" s="5" t="n">
        <v>1.806276</v>
      </c>
      <c r="AJ49" s="5" t="n">
        <v>0.5362039</v>
      </c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0.3283938</v>
      </c>
      <c r="D50" s="4" t="n">
        <v>-0.009813</v>
      </c>
      <c r="E50" s="4" t="n">
        <v>0.8272817</v>
      </c>
      <c r="F50" s="4" t="n">
        <v>6.049603</v>
      </c>
      <c r="G50" s="4" t="n">
        <v>0.5419466</v>
      </c>
      <c r="H50" s="4" t="n">
        <v>1.523991</v>
      </c>
      <c r="I50" s="4" t="n">
        <v>0.836396</v>
      </c>
      <c r="J50" s="4" t="n">
        <v>3.743339</v>
      </c>
      <c r="K50" s="4" t="n">
        <v>5.837698</v>
      </c>
      <c r="L50" s="4" t="n">
        <v>1.33292618386368</v>
      </c>
      <c r="M50" s="4" t="n">
        <v>54.115614981161</v>
      </c>
      <c r="N50" s="4" t="n">
        <v>54.332151738506</v>
      </c>
      <c r="O50" s="4" t="n">
        <v>0.5787345</v>
      </c>
      <c r="P50" s="4" t="n">
        <v>0.374577602439495</v>
      </c>
      <c r="Q50" s="4" t="n">
        <v>0.0601202</v>
      </c>
      <c r="R50" s="4" t="n">
        <v>19.88975</v>
      </c>
      <c r="S50" s="4" t="n">
        <v>-4.189794</v>
      </c>
      <c r="T50" s="4" t="n">
        <v>4.628599</v>
      </c>
      <c r="U50" s="4" t="n">
        <v>8.279558</v>
      </c>
      <c r="V50" s="4" t="n">
        <v>2.175534</v>
      </c>
      <c r="W50" s="4" t="n">
        <v>-3.18366</v>
      </c>
      <c r="X50" s="4" t="n">
        <v>2.42531937230151</v>
      </c>
      <c r="Y50" s="4" t="n">
        <v>57.8607238457</v>
      </c>
      <c r="Z50" s="4" t="n">
        <v>1.934356</v>
      </c>
      <c r="AA50" s="4" t="n">
        <v>0.6810094</v>
      </c>
      <c r="AB50" s="4" t="n">
        <v>5.21747950665876</v>
      </c>
      <c r="AC50" s="4" t="n">
        <v>35.32984</v>
      </c>
      <c r="AD50" s="4" t="n">
        <v>35.68262</v>
      </c>
      <c r="AE50" s="4" t="n">
        <v>0.206786583426259</v>
      </c>
      <c r="AF50" s="4" t="n">
        <v>-1.863103</v>
      </c>
      <c r="AG50" s="4" t="n">
        <v>1.122859</v>
      </c>
      <c r="AH50" s="4" t="n">
        <v>0.250454800977236</v>
      </c>
      <c r="AI50" s="5" t="n">
        <v>3.117139</v>
      </c>
      <c r="AJ50" s="5" t="n">
        <v>0.6593057</v>
      </c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4.738455</v>
      </c>
      <c r="D51" s="4" t="n">
        <v>0.2852429</v>
      </c>
      <c r="E51" s="4" t="n">
        <v>-1.097957</v>
      </c>
      <c r="F51" s="4" t="n">
        <v>1.489503</v>
      </c>
      <c r="G51" s="4" t="n">
        <v>15.28098</v>
      </c>
      <c r="H51" s="4" t="n">
        <v>-0.99885</v>
      </c>
      <c r="I51" s="4" t="n">
        <v>4.60857</v>
      </c>
      <c r="J51" s="4" t="n">
        <v>-6.771431</v>
      </c>
      <c r="K51" s="4" t="n">
        <v>-4.378839</v>
      </c>
      <c r="L51" s="4" t="n">
        <v>1.03101003205298</v>
      </c>
      <c r="M51" s="4" t="n">
        <v>53.1609973459744</v>
      </c>
      <c r="N51" s="4" t="n">
        <v>52.7937019951935</v>
      </c>
      <c r="O51" s="4" t="n">
        <v>-0.0819397</v>
      </c>
      <c r="P51" s="4" t="n">
        <v>0.357016208381704</v>
      </c>
      <c r="Q51" s="4" t="n">
        <v>0.4077546</v>
      </c>
      <c r="R51" s="4" t="n">
        <v>39.9054</v>
      </c>
      <c r="S51" s="4" t="n">
        <v>22.57337</v>
      </c>
      <c r="T51" s="4" t="n">
        <v>-4.284076</v>
      </c>
      <c r="U51" s="4" t="n">
        <v>8.278812</v>
      </c>
      <c r="V51" s="4" t="n">
        <v>-4.976326</v>
      </c>
      <c r="W51" s="4" t="n">
        <v>20.53884</v>
      </c>
      <c r="X51" s="4" t="n">
        <v>2.10055412214648</v>
      </c>
      <c r="Y51" s="4" t="n">
        <v>57.276287717885</v>
      </c>
      <c r="Z51" s="4" t="n">
        <v>5.553575</v>
      </c>
      <c r="AA51" s="4" t="n">
        <v>3.601999</v>
      </c>
      <c r="AB51" s="4" t="n">
        <v>2.61939890431224</v>
      </c>
      <c r="AC51" s="4" t="n">
        <v>37.30134</v>
      </c>
      <c r="AD51" s="4" t="n">
        <v>36.79425</v>
      </c>
      <c r="AE51" s="4" t="n">
        <v>0.0291082981950863</v>
      </c>
      <c r="AF51" s="4" t="n">
        <v>9.601858</v>
      </c>
      <c r="AG51" s="4" t="n">
        <v>0.3612824</v>
      </c>
      <c r="AH51" s="4" t="n">
        <v>0.115124335200837</v>
      </c>
      <c r="AI51" s="5" t="n">
        <v>0.7091494</v>
      </c>
      <c r="AJ51" s="5" t="n">
        <v>0.3032099</v>
      </c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0.00562969999999996</v>
      </c>
      <c r="D52" s="4" t="n">
        <v>-0.3749321</v>
      </c>
      <c r="E52" s="4" t="n">
        <v>2.909613</v>
      </c>
      <c r="F52" s="4" t="n">
        <v>-12.87321</v>
      </c>
      <c r="G52" s="4" t="n">
        <v>-12.27141</v>
      </c>
      <c r="H52" s="4" t="n">
        <v>1.896376</v>
      </c>
      <c r="I52" s="4" t="n">
        <v>-0.4663283</v>
      </c>
      <c r="J52" s="4" t="n">
        <v>19.64516</v>
      </c>
      <c r="K52" s="4" t="n">
        <v>2.959447</v>
      </c>
      <c r="L52" s="4" t="n">
        <v>1.01584593292213</v>
      </c>
      <c r="M52" s="4" t="n">
        <v>53.1101538212944</v>
      </c>
      <c r="N52" s="4" t="n">
        <v>52.7117734681677</v>
      </c>
      <c r="O52" s="4" t="n">
        <v>5.994318</v>
      </c>
      <c r="P52" s="4" t="n">
        <v>0.356047554309363</v>
      </c>
      <c r="Q52" s="4" t="n">
        <v>-0.0222713</v>
      </c>
      <c r="R52" s="4" t="n">
        <v>-125.1161</v>
      </c>
      <c r="S52" s="4" t="n">
        <v>16.35183</v>
      </c>
      <c r="T52" s="4" t="n">
        <v>2.676229</v>
      </c>
      <c r="U52" s="4" t="n">
        <v>8.278401</v>
      </c>
      <c r="V52" s="4" t="n">
        <v>23.48141</v>
      </c>
      <c r="W52" s="4" t="n">
        <v>9.324661</v>
      </c>
      <c r="X52" s="4" t="n">
        <v>2.08127466107457</v>
      </c>
      <c r="Y52" s="4" t="n">
        <v>57.245039921529</v>
      </c>
      <c r="Z52" s="4" t="n">
        <v>4.035946</v>
      </c>
      <c r="AA52" s="4" t="n">
        <v>3.676448</v>
      </c>
      <c r="AB52" s="4" t="n">
        <v>2.48067730057751</v>
      </c>
      <c r="AC52" s="4" t="n">
        <v>37.83531</v>
      </c>
      <c r="AD52" s="4" t="n">
        <v>37.10806</v>
      </c>
      <c r="AE52" s="4" t="n">
        <v>0.0196637518020923</v>
      </c>
      <c r="AF52" s="4" t="n">
        <v>-2.028423</v>
      </c>
      <c r="AG52" s="4" t="n">
        <v>-0.045424</v>
      </c>
      <c r="AH52" s="4" t="n">
        <v>0.021308091281811</v>
      </c>
      <c r="AI52" s="5" t="n">
        <v>-0.4209689</v>
      </c>
      <c r="AJ52" s="5" t="n">
        <v>-0.1137259</v>
      </c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1.109005</v>
      </c>
      <c r="D53" s="4" t="n">
        <v>0.2300899</v>
      </c>
      <c r="E53" s="4" t="n">
        <v>2.496734</v>
      </c>
      <c r="F53" s="4" t="n">
        <v>-16.69011</v>
      </c>
      <c r="G53" s="4" t="n">
        <v>-11.08026</v>
      </c>
      <c r="H53" s="4" t="n">
        <v>1.808849</v>
      </c>
      <c r="I53" s="4" t="n">
        <v>0.709955</v>
      </c>
      <c r="J53" s="4" t="n">
        <v>18.43893</v>
      </c>
      <c r="K53" s="4" t="n">
        <v>3.701839</v>
      </c>
      <c r="L53" s="4" t="n">
        <v>0.870674938348324</v>
      </c>
      <c r="M53" s="4" t="n">
        <v>52.6509053519984</v>
      </c>
      <c r="N53" s="4" t="n">
        <v>51.9718402732647</v>
      </c>
      <c r="O53" s="4" t="n">
        <v>18.49161</v>
      </c>
      <c r="P53" s="4" t="n">
        <v>0.347317297846458</v>
      </c>
      <c r="Q53" s="4" t="n">
        <v>0.4492795</v>
      </c>
      <c r="R53" s="4" t="n">
        <v>0.643737652170903</v>
      </c>
      <c r="S53" s="4" t="n">
        <v>18.67873</v>
      </c>
      <c r="T53" s="4" t="n">
        <v>2.864812</v>
      </c>
      <c r="U53" s="4" t="n">
        <v>8.277256</v>
      </c>
      <c r="V53" s="4" t="n">
        <v>25.29606</v>
      </c>
      <c r="W53" s="4" t="n">
        <v>4.978972</v>
      </c>
      <c r="X53" s="4" t="n">
        <v>1.92623953421964</v>
      </c>
      <c r="Y53" s="4" t="n">
        <v>56.9637604074489</v>
      </c>
      <c r="Z53" s="4" t="n">
        <v>2.390828</v>
      </c>
      <c r="AA53" s="4" t="n">
        <v>2.83123</v>
      </c>
      <c r="AB53" s="4" t="n">
        <v>1.23105099578435</v>
      </c>
      <c r="AC53" s="4" t="n">
        <v>37.75341</v>
      </c>
      <c r="AD53" s="4" t="n">
        <v>36.57372</v>
      </c>
      <c r="AE53" s="4" t="n">
        <v>-0.0657399932888959</v>
      </c>
      <c r="AF53" s="4" t="n">
        <v>-4.763937</v>
      </c>
      <c r="AG53" s="4" t="n">
        <v>-0.1207208</v>
      </c>
      <c r="AH53" s="4" t="n">
        <v>0.0256666006257597</v>
      </c>
      <c r="AI53" s="5" t="n">
        <v>-0.5786202</v>
      </c>
      <c r="AJ53" s="5" t="n">
        <v>0.0362978</v>
      </c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-0.0727442</v>
      </c>
      <c r="D54" s="4" t="n">
        <v>0.0805306</v>
      </c>
      <c r="E54" s="4" t="n">
        <v>1.393969</v>
      </c>
      <c r="F54" s="4" t="n">
        <v>26.53074</v>
      </c>
      <c r="G54" s="4" t="n">
        <v>14.51754</v>
      </c>
      <c r="H54" s="4" t="n">
        <v>1.973825</v>
      </c>
      <c r="I54" s="4" t="n">
        <v>-1.810329</v>
      </c>
      <c r="J54" s="4" t="n">
        <v>-19.42261</v>
      </c>
      <c r="K54" s="4" t="n">
        <v>3.469394</v>
      </c>
      <c r="L54" s="4" t="n">
        <v>1.666838070677</v>
      </c>
      <c r="M54" s="4" t="n">
        <v>55.2626186305493</v>
      </c>
      <c r="N54" s="4" t="n">
        <v>56.1790787761473</v>
      </c>
      <c r="O54" s="4" t="n">
        <v>-28.62288</v>
      </c>
      <c r="P54" s="4" t="n">
        <v>0.396093787077223</v>
      </c>
      <c r="Q54" s="4" t="n">
        <v>0.1161361</v>
      </c>
      <c r="R54" s="4" t="n">
        <v>-1.51910577869273</v>
      </c>
      <c r="S54" s="4" t="n">
        <v>-23.65023</v>
      </c>
      <c r="T54" s="4" t="n">
        <v>3.087066</v>
      </c>
      <c r="U54" s="4" t="n">
        <v>8.275146</v>
      </c>
      <c r="V54" s="4" t="n">
        <v>-22.1045</v>
      </c>
      <c r="W54" s="4" t="n">
        <v>-2.490739</v>
      </c>
      <c r="X54" s="4" t="n">
        <v>2.92020428710485</v>
      </c>
      <c r="Y54" s="4" t="n">
        <v>58.5675407132558</v>
      </c>
      <c r="Z54" s="4" t="n">
        <v>5.58699</v>
      </c>
      <c r="AA54" s="4" t="n">
        <v>5.511637</v>
      </c>
      <c r="AB54" s="4" t="n">
        <v>8.33840581198674</v>
      </c>
      <c r="AC54" s="4" t="n">
        <v>40.01084</v>
      </c>
      <c r="AD54" s="4" t="n">
        <v>37.50369</v>
      </c>
      <c r="AE54" s="4" t="n">
        <v>0.421200483455463</v>
      </c>
      <c r="AF54" s="4" t="n">
        <v>12.34902</v>
      </c>
      <c r="AG54" s="4" t="n">
        <v>0.7187491</v>
      </c>
      <c r="AH54" s="4" t="n">
        <v>0.161361015840254</v>
      </c>
      <c r="AI54" s="5" t="n">
        <v>1.952766</v>
      </c>
      <c r="AJ54" s="5" t="n">
        <v>0.3126806</v>
      </c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2.239014</v>
      </c>
      <c r="D55" s="4" t="n">
        <v>0.2735371</v>
      </c>
      <c r="E55" s="4" t="n">
        <v>1.284527</v>
      </c>
      <c r="F55" s="4" t="n">
        <v>-0.5916718</v>
      </c>
      <c r="G55" s="4" t="n">
        <v>-0.2191449</v>
      </c>
      <c r="H55" s="4" t="n">
        <v>1.667808</v>
      </c>
      <c r="I55" s="4" t="n">
        <v>-0.1230848</v>
      </c>
      <c r="J55" s="4" t="n">
        <v>4.881034</v>
      </c>
      <c r="K55" s="4" t="n">
        <v>-3.622053</v>
      </c>
      <c r="L55" s="4" t="n">
        <v>0.510666495420258</v>
      </c>
      <c r="M55" s="4" t="n">
        <v>51.4720616373607</v>
      </c>
      <c r="N55" s="4" t="n">
        <v>50.0721269418041</v>
      </c>
      <c r="O55" s="4" t="n">
        <v>0.3757387</v>
      </c>
      <c r="P55" s="4" t="n">
        <v>0.324756868243263</v>
      </c>
      <c r="Q55" s="4" t="n">
        <v>0.0725796</v>
      </c>
      <c r="R55" s="4" t="n">
        <v>-150.0054</v>
      </c>
      <c r="S55" s="4" t="n">
        <v>4.277862</v>
      </c>
      <c r="T55" s="4" t="n">
        <v>2.443106</v>
      </c>
      <c r="U55" s="4" t="n">
        <v>8.26982</v>
      </c>
      <c r="V55" s="4" t="n">
        <v>1.606833</v>
      </c>
      <c r="W55" s="4" t="n">
        <v>1.852528</v>
      </c>
      <c r="X55" s="4" t="n">
        <v>4.768055</v>
      </c>
      <c r="Y55" s="4" t="n">
        <v>56.2400714440765</v>
      </c>
      <c r="Z55" s="4" t="n">
        <v>-11.46969</v>
      </c>
      <c r="AA55" s="4" t="n">
        <v>-12.97255</v>
      </c>
      <c r="AB55" s="4" t="n">
        <v>-1.95153567867502</v>
      </c>
      <c r="AC55" s="4" t="n">
        <v>34.69186</v>
      </c>
      <c r="AD55" s="4" t="n">
        <v>31.57172</v>
      </c>
      <c r="AE55" s="4" t="n">
        <v>-0.6080257</v>
      </c>
      <c r="AF55" s="4" t="n">
        <v>-0.3323233</v>
      </c>
      <c r="AG55" s="4" t="n">
        <v>0.7237173</v>
      </c>
      <c r="AH55" s="4" t="n">
        <v>0.180759118516551</v>
      </c>
      <c r="AI55" s="5" t="n">
        <v>2.095926</v>
      </c>
      <c r="AJ55" s="5" t="n">
        <v>0.5073009</v>
      </c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1.494584</v>
      </c>
      <c r="D56" s="4" t="n">
        <v>-2.779829</v>
      </c>
      <c r="E56" s="4" t="n">
        <v>0.6316873</v>
      </c>
      <c r="F56" s="4" t="n">
        <v>-9.264466</v>
      </c>
      <c r="G56" s="4" t="n">
        <v>1.760644</v>
      </c>
      <c r="H56" s="4" t="n">
        <v>-0.3338219</v>
      </c>
      <c r="I56" s="4" t="n">
        <v>1.044335</v>
      </c>
      <c r="J56" s="4" t="n">
        <v>0.9357834</v>
      </c>
      <c r="K56" s="4" t="n">
        <v>-3.349424</v>
      </c>
      <c r="L56" s="4" t="n">
        <v>0.319165109740302</v>
      </c>
      <c r="M56" s="4" t="n">
        <v>50.7703971981589</v>
      </c>
      <c r="N56" s="4" t="n">
        <v>48.9387606261577</v>
      </c>
      <c r="O56" s="4" t="n">
        <v>7.515007</v>
      </c>
      <c r="P56" s="4" t="n">
        <v>0.305766905843902</v>
      </c>
      <c r="Q56" s="4" t="n">
        <v>-1.849039</v>
      </c>
      <c r="R56" s="4" t="n">
        <v>179.7715</v>
      </c>
      <c r="S56" s="4" t="n">
        <v>7.756114</v>
      </c>
      <c r="T56" s="4" t="n">
        <v>1.967852</v>
      </c>
      <c r="U56" s="4" t="n">
        <v>8.267889</v>
      </c>
      <c r="V56" s="4" t="n">
        <v>-1.503632</v>
      </c>
      <c r="W56" s="4" t="n">
        <v>-1.432257</v>
      </c>
      <c r="X56" s="4" t="n">
        <v>-7.25831</v>
      </c>
      <c r="Y56" s="4" t="n">
        <v>55.8081924199096</v>
      </c>
      <c r="Z56" s="4" t="n">
        <v>-5.209655</v>
      </c>
      <c r="AA56" s="4" t="n">
        <v>-6.45675</v>
      </c>
      <c r="AB56" s="4" t="n">
        <v>-3.80477507693093</v>
      </c>
      <c r="AC56" s="4" t="n">
        <v>29.13207</v>
      </c>
      <c r="AD56" s="4" t="n">
        <v>29.43671</v>
      </c>
      <c r="AE56" s="4" t="n">
        <v>-0.5940108</v>
      </c>
      <c r="AF56" s="4" t="n">
        <v>3.02513</v>
      </c>
      <c r="AG56" s="4" t="n">
        <v>0.2978123</v>
      </c>
      <c r="AH56" s="4" t="n">
        <v>0.10098799012819</v>
      </c>
      <c r="AI56" s="5" t="n">
        <v>0.5558013</v>
      </c>
      <c r="AJ56" s="5" t="n">
        <v>0.2441625</v>
      </c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2.498737</v>
      </c>
      <c r="D57" s="4" t="n">
        <v>-1.97597</v>
      </c>
      <c r="E57" s="4" t="n">
        <v>1.986765</v>
      </c>
      <c r="F57" s="4" t="n">
        <v>-6.032794</v>
      </c>
      <c r="G57" s="4" t="n">
        <v>-1.607703</v>
      </c>
      <c r="H57" s="4" t="n">
        <v>0.0920948</v>
      </c>
      <c r="I57" s="4" t="n">
        <v>1.680513</v>
      </c>
      <c r="J57" s="4" t="n">
        <v>-1.855314</v>
      </c>
      <c r="K57" s="4" t="n">
        <v>0.1815134</v>
      </c>
      <c r="L57" s="4" t="n">
        <v>0.618832691060193</v>
      </c>
      <c r="M57" s="4" t="n">
        <v>51.7820675017343</v>
      </c>
      <c r="N57" s="4" t="n">
        <v>50.5702352077444</v>
      </c>
      <c r="O57" s="4" t="n">
        <v>-6.660291</v>
      </c>
      <c r="P57" s="4" t="n">
        <v>0.327695640004596</v>
      </c>
      <c r="Q57" s="4" t="n">
        <v>-2.840197</v>
      </c>
      <c r="R57" s="4" t="n">
        <v>-26.6643</v>
      </c>
      <c r="S57" s="4" t="n">
        <v>8.222318</v>
      </c>
      <c r="T57" s="4" t="n">
        <v>3.047348</v>
      </c>
      <c r="U57" s="4" t="n">
        <v>8.275115</v>
      </c>
      <c r="V57" s="4" t="n">
        <v>3.245352</v>
      </c>
      <c r="W57" s="4" t="n">
        <v>10.21971</v>
      </c>
      <c r="X57" s="4" t="n">
        <v>3.187911</v>
      </c>
      <c r="Y57" s="4" t="n">
        <v>56.4299914887079</v>
      </c>
      <c r="Z57" s="4" t="n">
        <v>-5.039392</v>
      </c>
      <c r="AA57" s="4" t="n">
        <v>-4.885696</v>
      </c>
      <c r="AB57" s="4" t="n">
        <v>-1.08757032440685</v>
      </c>
      <c r="AC57" s="4" t="n">
        <v>28.12078</v>
      </c>
      <c r="AD57" s="4" t="n">
        <v>27.69908</v>
      </c>
      <c r="AE57" s="4" t="n">
        <v>-0.5476042</v>
      </c>
      <c r="AF57" s="4" t="n">
        <v>5.153134</v>
      </c>
      <c r="AG57" s="4" t="n">
        <v>0.2859798</v>
      </c>
      <c r="AH57" s="4" t="n">
        <v>0.111416375776319</v>
      </c>
      <c r="AI57" s="5" t="n">
        <v>0.9710836</v>
      </c>
      <c r="AJ57" s="5" t="n">
        <v>0.3717776</v>
      </c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0.6379076</v>
      </c>
      <c r="D58" s="4" t="n">
        <v>1.17529</v>
      </c>
      <c r="E58" s="4" t="n">
        <v>1.89433</v>
      </c>
      <c r="F58" s="4" t="n">
        <v>0.3493638</v>
      </c>
      <c r="G58" s="4" t="n">
        <v>0.796698</v>
      </c>
      <c r="H58" s="4" t="n">
        <v>0.4105137</v>
      </c>
      <c r="I58" s="4" t="n">
        <v>1.825054</v>
      </c>
      <c r="J58" s="4" t="n">
        <v>0.329184</v>
      </c>
      <c r="K58" s="4" t="n">
        <v>7.982778</v>
      </c>
      <c r="L58" s="4" t="n">
        <v>1.07260376803243</v>
      </c>
      <c r="M58" s="4" t="n">
        <v>53.3676433943307</v>
      </c>
      <c r="N58" s="4" t="n">
        <v>53.1281184181563</v>
      </c>
      <c r="O58" s="4" t="n">
        <v>6.573166</v>
      </c>
      <c r="P58" s="4" t="n">
        <v>0.36447451974872</v>
      </c>
      <c r="Q58" s="4" t="n">
        <v>1.046939</v>
      </c>
      <c r="R58" s="4" t="n">
        <v>23.29498</v>
      </c>
      <c r="S58" s="4" t="n">
        <v>-11.25261</v>
      </c>
      <c r="T58" s="4" t="n">
        <v>2.886409</v>
      </c>
      <c r="U58" s="4" t="n">
        <v>8.280647</v>
      </c>
      <c r="V58" s="4" t="n">
        <v>1.938972</v>
      </c>
      <c r="W58" s="4" t="n">
        <v>-0.9237643</v>
      </c>
      <c r="X58" s="4" t="n">
        <v>13.23923</v>
      </c>
      <c r="Y58" s="4" t="n">
        <v>57.4047506314583</v>
      </c>
      <c r="Z58" s="4" t="n">
        <v>0.5652122</v>
      </c>
      <c r="AA58" s="4" t="n">
        <v>0.1105907</v>
      </c>
      <c r="AB58" s="4" t="n">
        <v>3.13263856367862</v>
      </c>
      <c r="AC58" s="4" t="n">
        <v>27.62055</v>
      </c>
      <c r="AD58" s="4" t="n">
        <v>27.65831</v>
      </c>
      <c r="AE58" s="4" t="n">
        <v>-0.1171369</v>
      </c>
      <c r="AF58" s="4" t="n">
        <v>-0.7681862</v>
      </c>
      <c r="AG58" s="4" t="n">
        <v>0.2365206</v>
      </c>
      <c r="AH58" s="4" t="n">
        <v>0.0673896138588935</v>
      </c>
      <c r="AI58" s="5" t="n">
        <v>0.6005318</v>
      </c>
      <c r="AJ58" s="5" t="n">
        <v>0.0045424</v>
      </c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0.5020286</v>
      </c>
      <c r="D59" s="4" t="n">
        <v>-0.7223811</v>
      </c>
      <c r="E59" s="4" t="n">
        <v>2.097258</v>
      </c>
      <c r="F59" s="4" t="n">
        <v>3.322742</v>
      </c>
      <c r="G59" s="4" t="n">
        <v>-0.1269742</v>
      </c>
      <c r="H59" s="4" t="n">
        <v>1.911432</v>
      </c>
      <c r="I59" s="4" t="n">
        <v>2.121737</v>
      </c>
      <c r="J59" s="4" t="n">
        <v>3.813759</v>
      </c>
      <c r="K59" s="4" t="n">
        <v>3.969508</v>
      </c>
      <c r="L59" s="4" t="n">
        <v>0.867303554166413</v>
      </c>
      <c r="M59" s="4" t="n">
        <v>52.6481374862804</v>
      </c>
      <c r="N59" s="4" t="n">
        <v>51.9675307332405</v>
      </c>
      <c r="O59" s="4" t="n">
        <v>-1.099136</v>
      </c>
      <c r="P59" s="4" t="n">
        <v>0.347618744765726</v>
      </c>
      <c r="Q59" s="4" t="n">
        <v>-0.7015296</v>
      </c>
      <c r="R59" s="4" t="n">
        <v>46.89005</v>
      </c>
      <c r="S59" s="4" t="n">
        <v>2.206995</v>
      </c>
      <c r="T59" s="4" t="n">
        <v>2.636152</v>
      </c>
      <c r="U59" s="4" t="n">
        <v>8.277764</v>
      </c>
      <c r="V59" s="4" t="n">
        <v>0.4400136</v>
      </c>
      <c r="W59" s="4" t="n">
        <v>2.231825</v>
      </c>
      <c r="X59" s="4" t="n">
        <v>-0.866229</v>
      </c>
      <c r="Y59" s="4" t="n">
        <v>56.9622690438325</v>
      </c>
      <c r="Z59" s="4" t="n">
        <v>-3.83074</v>
      </c>
      <c r="AA59" s="4" t="n">
        <v>-7.058238</v>
      </c>
      <c r="AB59" s="4" t="n">
        <v>1.21869068527617</v>
      </c>
      <c r="AC59" s="4" t="n">
        <v>26.66412</v>
      </c>
      <c r="AD59" s="4" t="n">
        <v>25.47427</v>
      </c>
      <c r="AE59" s="4" t="n">
        <v>0.0049292</v>
      </c>
      <c r="AF59" s="4" t="n">
        <v>0.9822007</v>
      </c>
      <c r="AG59" s="4" t="n">
        <v>0.3733985</v>
      </c>
      <c r="AH59" s="4" t="n">
        <v>0.105297669462433</v>
      </c>
      <c r="AI59" s="5" t="n">
        <v>0.7693079</v>
      </c>
      <c r="AJ59" s="5" t="n">
        <v>0.1969243</v>
      </c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-0.2666297</v>
      </c>
      <c r="D60" s="4" t="n">
        <v>0.3428438</v>
      </c>
      <c r="E60" s="4" t="n">
        <v>1.280336</v>
      </c>
      <c r="F60" s="4" t="n">
        <v>-1.06919</v>
      </c>
      <c r="G60" s="4" t="n">
        <v>7.038855</v>
      </c>
      <c r="H60" s="4" t="n">
        <v>1.609317</v>
      </c>
      <c r="I60" s="4" t="n">
        <v>0.3633741</v>
      </c>
      <c r="J60" s="4" t="n">
        <v>0.8084393</v>
      </c>
      <c r="K60" s="4" t="n">
        <v>3.341318</v>
      </c>
      <c r="L60" s="4" t="n">
        <v>1.28200615302576</v>
      </c>
      <c r="M60" s="4" t="n">
        <v>54.0957019281646</v>
      </c>
      <c r="N60" s="4" t="n">
        <v>54.3003163516514</v>
      </c>
      <c r="O60" s="4" t="n">
        <v>-2.583714</v>
      </c>
      <c r="P60" s="4" t="n">
        <v>0.381285943688743</v>
      </c>
      <c r="Q60" s="4" t="n">
        <v>0.261418</v>
      </c>
      <c r="R60" s="4" t="n">
        <v>45.15771</v>
      </c>
      <c r="S60" s="4" t="n">
        <v>6.022827</v>
      </c>
      <c r="T60" s="4" t="n">
        <v>3.762686</v>
      </c>
      <c r="U60" s="4" t="n">
        <v>8.28278</v>
      </c>
      <c r="V60" s="4" t="n">
        <v>0.8806486</v>
      </c>
      <c r="W60" s="4" t="n">
        <v>0.6572055</v>
      </c>
      <c r="X60" s="4" t="n">
        <v>1.214392</v>
      </c>
      <c r="Y60" s="4" t="n">
        <v>57.8537605141985</v>
      </c>
      <c r="Z60" s="4" t="n">
        <v>4.674376</v>
      </c>
      <c r="AA60" s="4" t="n">
        <v>7.568441</v>
      </c>
      <c r="AB60" s="4" t="n">
        <v>5.05471681234653</v>
      </c>
      <c r="AC60" s="4" t="n">
        <v>27.68059</v>
      </c>
      <c r="AD60" s="4" t="n">
        <v>27.35598</v>
      </c>
      <c r="AE60" s="4" t="n">
        <v>0.0902082</v>
      </c>
      <c r="AF60" s="4" t="n">
        <v>3.591665</v>
      </c>
      <c r="AG60" s="4" t="n">
        <v>0.3471139</v>
      </c>
      <c r="AH60" s="4" t="n">
        <v>0.10925670017367</v>
      </c>
      <c r="AI60" s="5" t="n">
        <v>0.3826217</v>
      </c>
      <c r="AJ60" s="5" t="n">
        <v>0.2516216</v>
      </c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5.150462</v>
      </c>
      <c r="D61" s="4" t="n">
        <v>0.4443762</v>
      </c>
      <c r="E61" s="4" t="n">
        <v>1.27755</v>
      </c>
      <c r="F61" s="4" t="n">
        <v>-0.1585161</v>
      </c>
      <c r="G61" s="4" t="n">
        <v>1.238736</v>
      </c>
      <c r="H61" s="4" t="n">
        <v>3.883156</v>
      </c>
      <c r="I61" s="4" t="n">
        <v>0.2776597</v>
      </c>
      <c r="J61" s="4" t="n">
        <v>3.686872</v>
      </c>
      <c r="K61" s="4" t="n">
        <v>2.727718</v>
      </c>
      <c r="L61" s="4" t="n">
        <v>1.18466375667232</v>
      </c>
      <c r="M61" s="4" t="n">
        <v>53.7548846214472</v>
      </c>
      <c r="N61" s="4" t="n">
        <v>53.7498298960743</v>
      </c>
      <c r="O61" s="4" t="n">
        <v>6.755069</v>
      </c>
      <c r="P61" s="4" t="n">
        <v>0.373115409670536</v>
      </c>
      <c r="Q61" s="4" t="n">
        <v>0.4053451</v>
      </c>
      <c r="R61" s="4" t="n">
        <v>-68.20129</v>
      </c>
      <c r="S61" s="4" t="n">
        <v>13.7136</v>
      </c>
      <c r="T61" s="4" t="n">
        <v>4.726397</v>
      </c>
      <c r="U61" s="4" t="n">
        <v>8.278873</v>
      </c>
      <c r="V61" s="4" t="n">
        <v>3.149119</v>
      </c>
      <c r="W61" s="4" t="n">
        <v>0.1509078</v>
      </c>
      <c r="X61" s="4" t="n">
        <v>3.288644</v>
      </c>
      <c r="Y61" s="4" t="n">
        <v>57.6449720874453</v>
      </c>
      <c r="Z61" s="4" t="n">
        <v>-1.246759</v>
      </c>
      <c r="AA61" s="4" t="n">
        <v>-1.228018</v>
      </c>
      <c r="AB61" s="4" t="n">
        <v>4.15501861549091</v>
      </c>
      <c r="AC61" s="4" t="n">
        <v>27.03748</v>
      </c>
      <c r="AD61" s="4" t="n">
        <v>26.81706</v>
      </c>
      <c r="AE61" s="4" t="n">
        <v>-0.2396124</v>
      </c>
      <c r="AF61" s="4" t="n">
        <v>0.5623689</v>
      </c>
      <c r="AG61" s="4" t="n">
        <v>-0.160836</v>
      </c>
      <c r="AH61" s="4" t="n">
        <v>0.00839596456563893</v>
      </c>
      <c r="AI61" s="5" t="n">
        <v>-0.4803077</v>
      </c>
      <c r="AJ61" s="5" t="n">
        <v>-0.0872492</v>
      </c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-0.0441953000000001</v>
      </c>
      <c r="D62" s="4" t="n">
        <v>0.963205</v>
      </c>
      <c r="E62" s="4" t="n">
        <v>3.315676</v>
      </c>
      <c r="F62" s="4" t="n">
        <v>-5.009009</v>
      </c>
      <c r="G62" s="4" t="n">
        <v>-2.099148</v>
      </c>
      <c r="H62" s="4" t="n">
        <v>-0.2127903</v>
      </c>
      <c r="I62" s="4" t="n">
        <v>0.5455167</v>
      </c>
      <c r="J62" s="4" t="n">
        <v>4.181127</v>
      </c>
      <c r="K62" s="4" t="n">
        <v>3.794572</v>
      </c>
      <c r="L62" s="4" t="n">
        <v>1.19584049880609</v>
      </c>
      <c r="M62" s="4" t="n">
        <v>53.7606071289186</v>
      </c>
      <c r="N62" s="4" t="n">
        <v>53.7575865528413</v>
      </c>
      <c r="O62" s="4" t="n">
        <v>3.267373</v>
      </c>
      <c r="P62" s="4" t="n">
        <v>0.370706865259476</v>
      </c>
      <c r="Q62" s="4" t="n">
        <v>0.7753258</v>
      </c>
      <c r="R62" s="4" t="n">
        <v>92.3314</v>
      </c>
      <c r="S62" s="4" t="n">
        <v>17.79177</v>
      </c>
      <c r="T62" s="4" t="n">
        <v>5.526421</v>
      </c>
      <c r="U62" s="4" t="n">
        <v>8.276802</v>
      </c>
      <c r="V62" s="4" t="n">
        <v>0.3684576</v>
      </c>
      <c r="W62" s="4" t="n">
        <v>2.241016</v>
      </c>
      <c r="X62" s="4" t="n">
        <v>-2.472856</v>
      </c>
      <c r="Y62" s="4" t="n">
        <v>57.6488748019466</v>
      </c>
      <c r="Z62" s="4" t="n">
        <v>0.299214</v>
      </c>
      <c r="AA62" s="4" t="n">
        <v>1.269404</v>
      </c>
      <c r="AB62" s="4" t="n">
        <v>4.18588072265869</v>
      </c>
      <c r="AC62" s="4" t="n">
        <v>26.73394</v>
      </c>
      <c r="AD62" s="4" t="n">
        <v>26.82101</v>
      </c>
      <c r="AE62" s="4" t="n">
        <v>-0.3811696</v>
      </c>
      <c r="AF62" s="4" t="n">
        <v>9.019511</v>
      </c>
      <c r="AG62" s="4" t="n">
        <v>-0.1096048</v>
      </c>
      <c r="AH62" s="4" t="n">
        <v>0.0180331528269579</v>
      </c>
      <c r="AI62" s="5" t="n">
        <v>-0.5554316</v>
      </c>
      <c r="AJ62" s="5" t="n">
        <v>-0.0655049</v>
      </c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4.947224</v>
      </c>
      <c r="D63" s="4" t="n">
        <v>1.186592</v>
      </c>
      <c r="E63" s="4" t="n">
        <v>3.163554</v>
      </c>
      <c r="F63" s="4" t="n">
        <v>-1.728495</v>
      </c>
      <c r="G63" s="4" t="n">
        <v>5.946761</v>
      </c>
      <c r="H63" s="4" t="n">
        <v>-2.354081</v>
      </c>
      <c r="I63" s="4" t="n">
        <v>-0.4162514</v>
      </c>
      <c r="J63" s="4" t="n">
        <v>1.516489</v>
      </c>
      <c r="K63" s="4" t="n">
        <v>2.851669</v>
      </c>
      <c r="L63" s="4" t="n">
        <v>0.982439918127304</v>
      </c>
      <c r="M63" s="4" t="n">
        <v>53.0379580792664</v>
      </c>
      <c r="N63" s="4" t="n">
        <v>52.5946900158742</v>
      </c>
      <c r="O63" s="4" t="n">
        <v>2.669154</v>
      </c>
      <c r="P63" s="4" t="n">
        <v>0.35574247678412</v>
      </c>
      <c r="Q63" s="4" t="n">
        <v>0.0815874</v>
      </c>
      <c r="R63" s="4" t="n">
        <v>24.38563</v>
      </c>
      <c r="S63" s="4" t="n">
        <v>2.150748</v>
      </c>
      <c r="T63" s="4" t="n">
        <v>5.939276</v>
      </c>
      <c r="U63" s="4" t="n">
        <v>8.277579</v>
      </c>
      <c r="V63" s="4" t="n">
        <v>-12.38898</v>
      </c>
      <c r="W63" s="4" t="n">
        <v>-13.89184</v>
      </c>
      <c r="X63" s="4" t="n">
        <v>10.36529</v>
      </c>
      <c r="Y63" s="4" t="n">
        <v>57.2029399122687</v>
      </c>
      <c r="Z63" s="4" t="n">
        <v>-9.042608</v>
      </c>
      <c r="AA63" s="4" t="n">
        <v>-6.929039</v>
      </c>
      <c r="AB63" s="4" t="n">
        <v>2.25721668610688</v>
      </c>
      <c r="AC63" s="4" t="n">
        <v>24.19217</v>
      </c>
      <c r="AD63" s="4" t="n">
        <v>24.68561</v>
      </c>
      <c r="AE63" s="4" t="n">
        <v>-0.2616379</v>
      </c>
      <c r="AF63" s="4" t="n">
        <v>1.850993</v>
      </c>
      <c r="AG63" s="4" t="n">
        <v>-0.1566656</v>
      </c>
      <c r="AH63" s="4" t="n">
        <v>0.00901766596820999</v>
      </c>
      <c r="AI63" s="5" t="n">
        <v>-0.3714766</v>
      </c>
      <c r="AJ63" s="5" t="n">
        <v>-0.0818987</v>
      </c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-4.927401</v>
      </c>
      <c r="D64" s="4" t="n">
        <v>0.6963155</v>
      </c>
      <c r="E64" s="4" t="n">
        <v>1.412479</v>
      </c>
      <c r="F64" s="4" t="n">
        <v>-0.2637666</v>
      </c>
      <c r="G64" s="4" t="n">
        <v>-0.0974709</v>
      </c>
      <c r="H64" s="4" t="n">
        <v>3.298885</v>
      </c>
      <c r="I64" s="4" t="n">
        <v>9.349798</v>
      </c>
      <c r="J64" s="4" t="n">
        <v>4.167378</v>
      </c>
      <c r="K64" s="4" t="n">
        <v>1.18275</v>
      </c>
      <c r="L64" s="4" t="n">
        <v>0.798494631347698</v>
      </c>
      <c r="M64" s="4" t="n">
        <v>52.411483605029</v>
      </c>
      <c r="N64" s="4" t="n">
        <v>51.5863515862656</v>
      </c>
      <c r="O64" s="4" t="n">
        <v>-4.547996</v>
      </c>
      <c r="P64" s="4" t="n">
        <v>0.342401008188136</v>
      </c>
      <c r="Q64" s="4" t="n">
        <v>0.4785982</v>
      </c>
      <c r="R64" s="4" t="n">
        <v>-11.89898</v>
      </c>
      <c r="S64" s="4" t="n">
        <v>-18.61129</v>
      </c>
      <c r="T64" s="4" t="n">
        <v>2.216096</v>
      </c>
      <c r="U64" s="4" t="n">
        <v>8.27896</v>
      </c>
      <c r="V64" s="4" t="n">
        <v>19.51746</v>
      </c>
      <c r="W64" s="4" t="n">
        <v>21.12363</v>
      </c>
      <c r="X64" s="4" t="n">
        <v>0.8339524</v>
      </c>
      <c r="Y64" s="4" t="n">
        <v>56.8164085548066</v>
      </c>
      <c r="Z64" s="4" t="n">
        <v>-2.281842</v>
      </c>
      <c r="AA64" s="4" t="n">
        <v>-4.759764</v>
      </c>
      <c r="AB64" s="4" t="n">
        <v>0.588625982833768</v>
      </c>
      <c r="AC64" s="4" t="n">
        <v>23.0695</v>
      </c>
      <c r="AD64" s="4" t="n">
        <v>23.18187</v>
      </c>
      <c r="AE64" s="4" t="n">
        <v>-0.2130084</v>
      </c>
      <c r="AF64" s="4" t="n">
        <v>-1.043985</v>
      </c>
      <c r="AG64" s="4" t="n">
        <v>0.2262934</v>
      </c>
      <c r="AH64" s="4" t="n">
        <v>0.0821970029693659</v>
      </c>
      <c r="AI64" s="5" t="n">
        <v>0.3885625</v>
      </c>
      <c r="AJ64" s="5" t="n">
        <v>0.1487889</v>
      </c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-3.981604</v>
      </c>
      <c r="D65" s="4" t="n">
        <v>1.082842</v>
      </c>
      <c r="E65" s="4" t="n">
        <v>0.658048</v>
      </c>
      <c r="F65" s="4" t="n">
        <v>-5.642877</v>
      </c>
      <c r="G65" s="4" t="n">
        <v>0.6406853</v>
      </c>
      <c r="H65" s="4" t="n">
        <v>3.336417</v>
      </c>
      <c r="I65" s="4" t="n">
        <v>9.941262</v>
      </c>
      <c r="J65" s="4" t="n">
        <v>8.652677</v>
      </c>
      <c r="K65" s="4" t="n">
        <v>1.13224</v>
      </c>
      <c r="L65" s="4" t="n">
        <v>0.662359550814328</v>
      </c>
      <c r="M65" s="4" t="n">
        <v>51.9480746727068</v>
      </c>
      <c r="N65" s="4" t="n">
        <v>50.8404462927607</v>
      </c>
      <c r="O65" s="4" t="n">
        <v>5.346006</v>
      </c>
      <c r="P65" s="4" t="n">
        <v>0.332581650540913</v>
      </c>
      <c r="Q65" s="4" t="n">
        <v>0.8435306</v>
      </c>
      <c r="R65" s="4" t="n">
        <v>30.59201</v>
      </c>
      <c r="S65" s="4" t="n">
        <v>-16.80551</v>
      </c>
      <c r="T65" s="4" t="n">
        <v>2.528729</v>
      </c>
      <c r="U65" s="4" t="n">
        <v>8.279059</v>
      </c>
      <c r="V65" s="4" t="n">
        <v>25.58768</v>
      </c>
      <c r="W65" s="4" t="n">
        <v>17.32065</v>
      </c>
      <c r="X65" s="4" t="n">
        <v>3.424946</v>
      </c>
      <c r="Y65" s="4" t="n">
        <v>56.5305242880344</v>
      </c>
      <c r="Z65" s="4" t="n">
        <v>-3.048671</v>
      </c>
      <c r="AA65" s="4" t="n">
        <v>-5.124359</v>
      </c>
      <c r="AB65" s="4" t="n">
        <v>-0.645639286154831</v>
      </c>
      <c r="AC65" s="4" t="n">
        <v>21.83737</v>
      </c>
      <c r="AD65" s="4" t="n">
        <v>21.59286</v>
      </c>
      <c r="AE65" s="4" t="n">
        <v>-0.2183603</v>
      </c>
      <c r="AF65" s="4" t="n">
        <v>-1.481164</v>
      </c>
      <c r="AG65" s="4" t="n">
        <v>0.2330254</v>
      </c>
      <c r="AH65" s="4" t="n">
        <v>0.095404214340411</v>
      </c>
      <c r="AI65" s="5" t="n">
        <v>0.460721</v>
      </c>
      <c r="AJ65" s="5" t="n">
        <v>0.2691405</v>
      </c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3.213704</v>
      </c>
      <c r="D66" s="4" t="n">
        <v>0.7468703</v>
      </c>
      <c r="E66" s="4" t="n">
        <v>0.3813812</v>
      </c>
      <c r="F66" s="4" t="n">
        <v>1.60537</v>
      </c>
      <c r="G66" s="4" t="n">
        <v>-12.72058</v>
      </c>
      <c r="H66" s="4" t="n">
        <v>-0.0938852</v>
      </c>
      <c r="I66" s="4" t="n">
        <v>-5.527391</v>
      </c>
      <c r="J66" s="4" t="n">
        <v>-7.579016</v>
      </c>
      <c r="K66" s="4" t="n">
        <v>3.016989</v>
      </c>
      <c r="L66" s="4" t="n">
        <v>0.845151597778755</v>
      </c>
      <c r="M66" s="4" t="n">
        <v>55.88105</v>
      </c>
      <c r="N66" s="4" t="n">
        <v>58.87741</v>
      </c>
      <c r="O66" s="4" t="n">
        <v>0.0416099000000001</v>
      </c>
      <c r="P66" s="4" t="n">
        <v>0.34579507012197</v>
      </c>
      <c r="Q66" s="4" t="n">
        <v>0.4384739</v>
      </c>
      <c r="R66" s="4" t="n">
        <v>-16.78168</v>
      </c>
      <c r="S66" s="4" t="n">
        <v>24.77997</v>
      </c>
      <c r="T66" s="4" t="n">
        <v>2.844005</v>
      </c>
      <c r="U66" s="4" t="n">
        <v>8.275897</v>
      </c>
      <c r="V66" s="4" t="n">
        <v>-22.27723</v>
      </c>
      <c r="W66" s="4" t="n">
        <v>-12.16416</v>
      </c>
      <c r="X66" s="4" t="n">
        <v>-2.155013</v>
      </c>
      <c r="Y66" s="4" t="n">
        <v>56.9144971413179</v>
      </c>
      <c r="Z66" s="4" t="n">
        <v>-2.41572</v>
      </c>
      <c r="AA66" s="4" t="n">
        <v>-2.034896</v>
      </c>
      <c r="AB66" s="4" t="n">
        <v>1.01204493682906</v>
      </c>
      <c r="AC66" s="4" t="n">
        <v>21.40031</v>
      </c>
      <c r="AD66" s="4" t="n">
        <v>19.63843</v>
      </c>
      <c r="AE66" s="4" t="n">
        <v>-0.4252873</v>
      </c>
      <c r="AF66" s="4" t="n">
        <v>7.366985</v>
      </c>
      <c r="AG66" s="4" t="n">
        <v>0.2708729</v>
      </c>
      <c r="AH66" s="4" t="n">
        <v>0.087671815374034</v>
      </c>
      <c r="AI66" s="5" t="n">
        <v>0.5479758</v>
      </c>
      <c r="AJ66" s="5" t="n">
        <v>0.1499877</v>
      </c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2.361945</v>
      </c>
      <c r="D67" s="4" t="n">
        <v>0.5469807</v>
      </c>
      <c r="E67" s="4" t="n">
        <v>1.744204</v>
      </c>
      <c r="F67" s="4" t="n">
        <v>7.634184</v>
      </c>
      <c r="G67" s="4" t="n">
        <v>12.51191</v>
      </c>
      <c r="H67" s="4" t="n">
        <v>0.4036364</v>
      </c>
      <c r="I67" s="4" t="n">
        <v>0.6380734</v>
      </c>
      <c r="J67" s="4" t="n">
        <v>-1.99779</v>
      </c>
      <c r="K67" s="4" t="n">
        <v>2.341521</v>
      </c>
      <c r="L67" s="4" t="n">
        <v>-0.3461698</v>
      </c>
      <c r="M67" s="4" t="n">
        <v>52.87039</v>
      </c>
      <c r="N67" s="4" t="n">
        <v>54.97811</v>
      </c>
      <c r="O67" s="4" t="n">
        <v>-1.457125</v>
      </c>
      <c r="P67" s="4" t="n">
        <v>0.338862095295422</v>
      </c>
      <c r="Q67" s="4" t="n">
        <v>0.8077477</v>
      </c>
      <c r="R67" s="4" t="n">
        <v>-9.897558</v>
      </c>
      <c r="S67" s="4" t="n">
        <v>11.03139</v>
      </c>
      <c r="T67" s="4" t="n">
        <v>2.128859</v>
      </c>
      <c r="U67" s="4" t="n">
        <v>8.268871</v>
      </c>
      <c r="V67" s="4" t="n">
        <v>1.988498</v>
      </c>
      <c r="W67" s="4" t="n">
        <v>2.722721</v>
      </c>
      <c r="X67" s="4" t="n">
        <v>6.172873</v>
      </c>
      <c r="Y67" s="4" t="n">
        <v>56.7138730557985</v>
      </c>
      <c r="Z67" s="4" t="n">
        <v>-5.431412</v>
      </c>
      <c r="AA67" s="4" t="n">
        <v>-6.913699</v>
      </c>
      <c r="AB67" s="4" t="n">
        <v>0.146257600729095</v>
      </c>
      <c r="AC67" s="4" t="n">
        <v>19.43116</v>
      </c>
      <c r="AD67" s="4" t="n">
        <v>17.80563</v>
      </c>
      <c r="AE67" s="4" t="n">
        <v>-0.1808109</v>
      </c>
      <c r="AF67" s="4" t="n">
        <v>0.57514</v>
      </c>
      <c r="AG67" s="4" t="n">
        <v>0.0176525</v>
      </c>
      <c r="AH67" s="4" t="n">
        <v>0.0477795387570012</v>
      </c>
      <c r="AI67" s="5" t="n">
        <v>-0.0953565</v>
      </c>
      <c r="AJ67" s="5" t="n">
        <v>0.0719122</v>
      </c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-6.60612</v>
      </c>
      <c r="D68" s="4" t="n">
        <v>0.8434466</v>
      </c>
      <c r="E68" s="4" t="n">
        <v>1.957331</v>
      </c>
      <c r="F68" s="4" t="n">
        <v>1.648055</v>
      </c>
      <c r="G68" s="4" t="n">
        <v>-1.470654</v>
      </c>
      <c r="H68" s="4" t="n">
        <v>0.4819958</v>
      </c>
      <c r="I68" s="4" t="n">
        <v>0.1519258</v>
      </c>
      <c r="J68" s="4" t="n">
        <v>3.389691</v>
      </c>
      <c r="K68" s="4" t="n">
        <v>1.782456</v>
      </c>
      <c r="L68" s="4" t="n">
        <v>-6.420309</v>
      </c>
      <c r="M68" s="4" t="n">
        <v>52.24228</v>
      </c>
      <c r="N68" s="4" t="n">
        <v>55.78952</v>
      </c>
      <c r="O68" s="4" t="n">
        <v>-1.425133</v>
      </c>
      <c r="P68" s="4" t="n">
        <v>0.307945558352213</v>
      </c>
      <c r="Q68" s="4" t="n">
        <v>0.099345</v>
      </c>
      <c r="R68" s="4" t="n">
        <v>17.78705</v>
      </c>
      <c r="S68" s="4" t="n">
        <v>-8.46968</v>
      </c>
      <c r="T68" s="4" t="n">
        <v>2.593198</v>
      </c>
      <c r="U68" s="4" t="n">
        <v>8.266164</v>
      </c>
      <c r="V68" s="4" t="n">
        <v>1.472219</v>
      </c>
      <c r="W68" s="4" t="n">
        <v>4.381102</v>
      </c>
      <c r="X68" s="4" t="n">
        <v>-3.307603</v>
      </c>
      <c r="Y68" s="4" t="n">
        <v>55.8881139232234</v>
      </c>
      <c r="Z68" s="4" t="n">
        <v>-11.44432</v>
      </c>
      <c r="AA68" s="4" t="n">
        <v>-13.30695</v>
      </c>
      <c r="AB68" s="4" t="n">
        <v>-9.069733</v>
      </c>
      <c r="AC68" s="4" t="n">
        <v>16.18533</v>
      </c>
      <c r="AD68" s="4" t="n">
        <v>15.51769</v>
      </c>
      <c r="AE68" s="4" t="n">
        <v>-0.226781</v>
      </c>
      <c r="AF68" s="4" t="n">
        <v>1.159156</v>
      </c>
      <c r="AG68" s="4" t="n">
        <v>0.1317188</v>
      </c>
      <c r="AH68" s="4" t="n">
        <v>0.0625750682057513</v>
      </c>
      <c r="AI68" s="5" t="n">
        <v>0.1609582</v>
      </c>
      <c r="AJ68" s="5" t="n">
        <v>0.0751631</v>
      </c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10.62411</v>
      </c>
      <c r="D69" s="4" t="n">
        <v>-0.5914904</v>
      </c>
      <c r="E69" s="4" t="n">
        <v>0.1213388</v>
      </c>
      <c r="F69" s="4" t="n">
        <v>1.67433</v>
      </c>
      <c r="G69" s="4" t="n">
        <v>9.558346</v>
      </c>
      <c r="H69" s="4" t="n">
        <v>0.8076279</v>
      </c>
      <c r="I69" s="4" t="n">
        <v>0.3733385</v>
      </c>
      <c r="J69" s="4" t="n">
        <v>-1.808825</v>
      </c>
      <c r="K69" s="4" t="n">
        <v>-3.658442</v>
      </c>
      <c r="L69" s="4" t="n">
        <v>-1.663697</v>
      </c>
      <c r="M69" s="4" t="n">
        <v>51.97829</v>
      </c>
      <c r="N69" s="4" t="n">
        <v>55.35333</v>
      </c>
      <c r="O69" s="4" t="n">
        <v>-3.621943</v>
      </c>
      <c r="P69" s="4" t="n">
        <v>0.360036336787133</v>
      </c>
      <c r="Q69" s="4" t="n">
        <v>0.1101998</v>
      </c>
      <c r="R69" s="4" t="n">
        <v>2.113185</v>
      </c>
      <c r="S69" s="4" t="n">
        <v>-0.5644293</v>
      </c>
      <c r="T69" s="4" t="n">
        <v>3.08955</v>
      </c>
      <c r="U69" s="4" t="n">
        <v>8.276548</v>
      </c>
      <c r="V69" s="4" t="n">
        <v>0.812764</v>
      </c>
      <c r="W69" s="4" t="n">
        <v>0.2549175</v>
      </c>
      <c r="X69" s="4" t="n">
        <v>1.544057</v>
      </c>
      <c r="Y69" s="4" t="n">
        <v>57.3025040825724</v>
      </c>
      <c r="Z69" s="4" t="n">
        <v>9.59332</v>
      </c>
      <c r="AA69" s="4" t="n">
        <v>10.13715</v>
      </c>
      <c r="AB69" s="4" t="n">
        <v>13.31716</v>
      </c>
      <c r="AC69" s="4" t="n">
        <v>17.41094</v>
      </c>
      <c r="AD69" s="4" t="n">
        <v>16.83485</v>
      </c>
      <c r="AE69" s="4" t="n">
        <v>-0.440951</v>
      </c>
      <c r="AF69" s="4" t="n">
        <v>3.706209</v>
      </c>
      <c r="AG69" s="4" t="n">
        <v>0.0212156</v>
      </c>
      <c r="AH69" s="4" t="n">
        <v>0.033980340107296</v>
      </c>
      <c r="AI69" s="5" t="n">
        <v>-0.1811088</v>
      </c>
      <c r="AJ69" s="5" t="n">
        <v>-0.06978</v>
      </c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0.7386541</v>
      </c>
      <c r="D70" s="4" t="n">
        <v>-0.0540383</v>
      </c>
      <c r="E70" s="4" t="n">
        <v>1.013131</v>
      </c>
      <c r="F70" s="4" t="n">
        <v>0.1117727</v>
      </c>
      <c r="G70" s="4" t="n">
        <v>-8.46934</v>
      </c>
      <c r="H70" s="4" t="n">
        <v>0.5169773</v>
      </c>
      <c r="I70" s="4" t="n">
        <v>1.214645</v>
      </c>
      <c r="J70" s="4" t="n">
        <v>2.566073</v>
      </c>
      <c r="K70" s="4" t="n">
        <v>5.447198</v>
      </c>
      <c r="L70" s="4" t="n">
        <v>1.04077</v>
      </c>
      <c r="M70" s="4" t="n">
        <v>52.86208</v>
      </c>
      <c r="N70" s="4" t="n">
        <v>54.37353</v>
      </c>
      <c r="O70" s="4" t="n">
        <v>19.92461</v>
      </c>
      <c r="P70" s="4" t="n">
        <v>0.333156064323557</v>
      </c>
      <c r="Q70" s="4" t="n">
        <v>-0.1732253</v>
      </c>
      <c r="R70" s="4" t="n">
        <v>11.35762</v>
      </c>
      <c r="S70" s="4" t="n">
        <v>6.711879</v>
      </c>
      <c r="T70" s="4" t="n">
        <v>3.267828</v>
      </c>
      <c r="U70" s="4" t="n">
        <v>8.114615</v>
      </c>
      <c r="V70" s="4" t="n">
        <v>2.094</v>
      </c>
      <c r="W70" s="4" t="n">
        <v>4.881659</v>
      </c>
      <c r="X70" s="4" t="n">
        <v>-4.585861</v>
      </c>
      <c r="Y70" s="4" t="n">
        <v>56.5701081320954</v>
      </c>
      <c r="Z70" s="4" t="n">
        <v>-0.2670527</v>
      </c>
      <c r="AA70" s="4" t="n">
        <v>-4.298921</v>
      </c>
      <c r="AB70" s="4" t="n">
        <v>-3.039498</v>
      </c>
      <c r="AC70" s="4" t="n">
        <v>16.98056</v>
      </c>
      <c r="AD70" s="4" t="n">
        <v>16.0256</v>
      </c>
      <c r="AE70" s="4" t="n">
        <v>-0.2463</v>
      </c>
      <c r="AF70" s="4" t="n">
        <v>-0.8090024</v>
      </c>
      <c r="AG70" s="4" t="n">
        <v>0.3111076</v>
      </c>
      <c r="AH70" s="4" t="n">
        <v>0.115514791491419</v>
      </c>
      <c r="AI70" s="5" t="n">
        <v>0.5955243</v>
      </c>
      <c r="AJ70" s="5" t="n">
        <v>0.3647017</v>
      </c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3.433637</v>
      </c>
      <c r="D71" s="4" t="n">
        <v>0.0490374</v>
      </c>
      <c r="E71" s="4" t="n">
        <v>0.8209476</v>
      </c>
      <c r="F71" s="4" t="n">
        <v>0.7194606</v>
      </c>
      <c r="G71" s="4" t="n">
        <v>10.32793</v>
      </c>
      <c r="H71" s="4" t="n">
        <v>-0.6179977</v>
      </c>
      <c r="I71" s="4" t="n">
        <v>0.0858165</v>
      </c>
      <c r="J71" s="4" t="n">
        <v>1.43234</v>
      </c>
      <c r="K71" s="4" t="n">
        <v>2.337476</v>
      </c>
      <c r="L71" s="4" t="n">
        <v>3.114203</v>
      </c>
      <c r="M71" s="4" t="n">
        <v>53.57072</v>
      </c>
      <c r="N71" s="4" t="n">
        <v>54.1567</v>
      </c>
      <c r="O71" s="4" t="n">
        <v>-13.59154</v>
      </c>
      <c r="P71" s="4" t="n">
        <v>0.348208437879121</v>
      </c>
      <c r="Q71" s="4" t="n">
        <v>-0.2837045</v>
      </c>
      <c r="R71" s="4" t="n">
        <v>-15.85064</v>
      </c>
      <c r="S71" s="4" t="n">
        <v>-10.43139</v>
      </c>
      <c r="T71" s="4" t="n">
        <v>2.731388</v>
      </c>
      <c r="U71" s="4" t="n">
        <v>8.096738</v>
      </c>
      <c r="V71" s="4" t="n">
        <v>3.228669</v>
      </c>
      <c r="W71" s="4" t="n">
        <v>5.239448</v>
      </c>
      <c r="X71" s="4" t="n">
        <v>9.092477</v>
      </c>
      <c r="Y71" s="4" t="n">
        <v>56.9793804712202</v>
      </c>
      <c r="Z71" s="4" t="n">
        <v>6.038369</v>
      </c>
      <c r="AA71" s="4" t="n">
        <v>8.039517</v>
      </c>
      <c r="AB71" s="4" t="n">
        <v>2.02005</v>
      </c>
      <c r="AC71" s="4" t="n">
        <v>17.58245</v>
      </c>
      <c r="AD71" s="4" t="n">
        <v>16.87602</v>
      </c>
      <c r="AE71" s="4" t="n">
        <v>-0.3178026</v>
      </c>
      <c r="AF71" s="4" t="n">
        <v>2.232951</v>
      </c>
      <c r="AG71" s="4" t="n">
        <v>-0.0307223</v>
      </c>
      <c r="AH71" s="4" t="n">
        <v>0.0507393457226191</v>
      </c>
      <c r="AI71" s="5" t="n">
        <v>-0.327423</v>
      </c>
      <c r="AJ71" s="5" t="n">
        <v>0.1500712</v>
      </c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0.9041607</v>
      </c>
      <c r="D72" s="4" t="n">
        <v>-0.5064921</v>
      </c>
      <c r="E72" s="4" t="n">
        <v>0.7867399</v>
      </c>
      <c r="F72" s="4" t="n">
        <v>1.039307</v>
      </c>
      <c r="G72" s="4" t="n">
        <v>-5.377812</v>
      </c>
      <c r="H72" s="4" t="n">
        <v>2.941057</v>
      </c>
      <c r="I72" s="4" t="n">
        <v>1.701151</v>
      </c>
      <c r="J72" s="4" t="n">
        <v>1.418998</v>
      </c>
      <c r="K72" s="4" t="n">
        <v>1.388893</v>
      </c>
      <c r="L72" s="4" t="n">
        <v>0.8672593</v>
      </c>
      <c r="M72" s="4" t="n">
        <v>53.88511</v>
      </c>
      <c r="N72" s="4" t="n">
        <v>55.99535</v>
      </c>
      <c r="O72" s="4" t="n">
        <v>-1.137135</v>
      </c>
      <c r="P72" s="4" t="n">
        <v>0.349653496971275</v>
      </c>
      <c r="Q72" s="4" t="n">
        <v>-0.5682734</v>
      </c>
      <c r="R72" s="4" t="n">
        <v>-16.59495</v>
      </c>
      <c r="S72" s="4" t="n">
        <v>18.90411</v>
      </c>
      <c r="T72" s="4" t="n">
        <v>2.401678</v>
      </c>
      <c r="U72" s="4" t="n">
        <v>8.098983</v>
      </c>
      <c r="V72" s="4" t="n">
        <v>1.65595</v>
      </c>
      <c r="W72" s="4" t="n">
        <v>0.8810582</v>
      </c>
      <c r="X72" s="4" t="n">
        <v>4.747077</v>
      </c>
      <c r="Y72" s="4" t="n">
        <v>57.0180438846739</v>
      </c>
      <c r="Z72" s="4" t="n">
        <v>-0.9786807</v>
      </c>
      <c r="AA72" s="4" t="n">
        <v>1.365227</v>
      </c>
      <c r="AB72" s="4" t="n">
        <v>-0.2396312</v>
      </c>
      <c r="AC72" s="4" t="n">
        <v>17.2431</v>
      </c>
      <c r="AD72" s="4" t="n">
        <v>16.94367</v>
      </c>
      <c r="AE72" s="4" t="n">
        <v>-0.2664523</v>
      </c>
      <c r="AF72" s="4" t="n">
        <v>0.242849</v>
      </c>
      <c r="AG72" s="4" t="n">
        <v>0.1243968</v>
      </c>
      <c r="AH72" s="4" t="n">
        <v>0.0528266174035893</v>
      </c>
      <c r="AI72" s="5" t="n">
        <v>0.18301</v>
      </c>
      <c r="AJ72" s="5" t="n">
        <v>-0.00606119999999999</v>
      </c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2.68631</v>
      </c>
      <c r="D73" s="4" t="n">
        <v>-0.2137155</v>
      </c>
      <c r="E73" s="4" t="n">
        <v>0.9650682</v>
      </c>
      <c r="F73" s="4" t="n">
        <v>1.74954</v>
      </c>
      <c r="G73" s="4" t="n">
        <v>-0.5089014</v>
      </c>
      <c r="H73" s="4" t="n">
        <v>0.3181785</v>
      </c>
      <c r="I73" s="4" t="n">
        <v>2.391791</v>
      </c>
      <c r="J73" s="4" t="n">
        <v>6.792122</v>
      </c>
      <c r="K73" s="4" t="n">
        <v>2.351645</v>
      </c>
      <c r="L73" s="4" t="n">
        <v>1.74271</v>
      </c>
      <c r="M73" s="4" t="n">
        <v>55.10763</v>
      </c>
      <c r="N73" s="4" t="n">
        <v>56.04367</v>
      </c>
      <c r="O73" s="4" t="n">
        <v>1.778877</v>
      </c>
      <c r="P73" s="4" t="n">
        <v>0.348747979264817</v>
      </c>
      <c r="Q73" s="4" t="n">
        <v>-0.5646163</v>
      </c>
      <c r="R73" s="4" t="n">
        <v>-9.384954</v>
      </c>
      <c r="S73" s="4" t="n">
        <v>20.35363</v>
      </c>
      <c r="T73" s="4" t="n">
        <v>1.924282</v>
      </c>
      <c r="U73" s="4" t="n">
        <v>8.083669</v>
      </c>
      <c r="V73" s="4" t="n">
        <v>2.501579</v>
      </c>
      <c r="W73" s="4" t="n">
        <v>-0.2880047</v>
      </c>
      <c r="X73" s="4" t="n">
        <v>3.831306</v>
      </c>
      <c r="Y73" s="4" t="n">
        <v>56.9936338984783</v>
      </c>
      <c r="Z73" s="4" t="n">
        <v>-0.1517115</v>
      </c>
      <c r="AA73" s="4" t="n">
        <v>-0.8522798</v>
      </c>
      <c r="AB73" s="4" t="n">
        <v>0.2512858</v>
      </c>
      <c r="AC73" s="4" t="n">
        <v>16.71985</v>
      </c>
      <c r="AD73" s="4" t="n">
        <v>16.62954</v>
      </c>
      <c r="AE73" s="4" t="n">
        <v>-0.4402341</v>
      </c>
      <c r="AF73" s="4" t="n">
        <v>2.924492</v>
      </c>
      <c r="AG73" s="4" t="n">
        <v>0.3248774</v>
      </c>
      <c r="AH73" s="4" t="n">
        <v>0.110747240469906</v>
      </c>
      <c r="AI73" s="5" t="n">
        <v>0.6978254</v>
      </c>
      <c r="AJ73" s="5" t="n">
        <v>0.3056589</v>
      </c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-9.87597</v>
      </c>
      <c r="D74" s="4" t="n">
        <v>-0.0239238</v>
      </c>
      <c r="E74" s="4" t="n">
        <v>0.4075807</v>
      </c>
      <c r="F74" s="4" t="n">
        <v>3.159824</v>
      </c>
      <c r="G74" s="4" t="n">
        <v>4.360053</v>
      </c>
      <c r="H74" s="4" t="n">
        <v>0.6922261</v>
      </c>
      <c r="I74" s="4" t="n">
        <v>2.850638</v>
      </c>
      <c r="J74" s="4" t="n">
        <v>-0.8421641</v>
      </c>
      <c r="K74" s="4" t="n">
        <v>1.108648</v>
      </c>
      <c r="L74" s="4" t="n">
        <v>7.494995</v>
      </c>
      <c r="M74" s="4" t="n">
        <v>54.36443</v>
      </c>
      <c r="N74" s="4" t="n">
        <v>58.59495</v>
      </c>
      <c r="O74" s="4" t="n">
        <v>4.752439</v>
      </c>
      <c r="P74" s="4" t="n">
        <v>0.340864699526054</v>
      </c>
      <c r="Q74" s="4" t="n">
        <v>-0.2411719</v>
      </c>
      <c r="R74" s="4" t="n">
        <v>-11.7651</v>
      </c>
      <c r="S74" s="4" t="n">
        <v>-16.9882</v>
      </c>
      <c r="T74" s="4" t="n">
        <v>1.271275</v>
      </c>
      <c r="U74" s="4" t="n">
        <v>8.07661</v>
      </c>
      <c r="V74" s="4" t="n">
        <v>1.222214</v>
      </c>
      <c r="W74" s="4" t="n">
        <v>1.692053</v>
      </c>
      <c r="X74" s="4" t="n">
        <v>-1.403105</v>
      </c>
      <c r="Y74" s="4" t="n">
        <v>56.7806096633119</v>
      </c>
      <c r="Z74" s="4" t="n">
        <v>-0.4326407</v>
      </c>
      <c r="AA74" s="4" t="n">
        <v>-0.3254479</v>
      </c>
      <c r="AB74" s="4" t="n">
        <v>1.84979</v>
      </c>
      <c r="AC74" s="4" t="n">
        <v>16.14334</v>
      </c>
      <c r="AD74" s="4" t="n">
        <v>15.90389</v>
      </c>
      <c r="AE74" s="4" t="n">
        <v>-0.2602555</v>
      </c>
      <c r="AF74" s="4" t="n">
        <v>-0.2729168</v>
      </c>
      <c r="AG74" s="4" t="n">
        <v>-0.0762506</v>
      </c>
      <c r="AH74" s="4" t="n">
        <v>0.0278671773131064</v>
      </c>
      <c r="AI74" s="5" t="n">
        <v>-0.2573177</v>
      </c>
      <c r="AJ74" s="5" t="n">
        <v>-0.0026825</v>
      </c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5.529196</v>
      </c>
      <c r="D75" s="4" t="n">
        <v>0.0191422</v>
      </c>
      <c r="E75" s="4" t="n">
        <v>-1.959203</v>
      </c>
      <c r="F75" s="4" t="n">
        <v>0.7309621</v>
      </c>
      <c r="G75" s="4" t="n">
        <v>1.775468</v>
      </c>
      <c r="H75" s="4" t="n">
        <v>3.373193</v>
      </c>
      <c r="I75" s="4" t="n">
        <v>1.161733</v>
      </c>
      <c r="J75" s="4" t="n">
        <v>3.602311</v>
      </c>
      <c r="K75" s="4" t="n">
        <v>1.623</v>
      </c>
      <c r="L75" s="4" t="n">
        <v>7.837765</v>
      </c>
      <c r="M75" s="4" t="n">
        <v>54.60722</v>
      </c>
      <c r="N75" s="4" t="n">
        <v>58.09874</v>
      </c>
      <c r="O75" s="4" t="n">
        <v>1.836762</v>
      </c>
      <c r="P75" s="4" t="n">
        <v>0.373938729594947</v>
      </c>
      <c r="Q75" s="4" t="n">
        <v>0.3888617</v>
      </c>
      <c r="R75" s="4" t="n">
        <v>21.27011</v>
      </c>
      <c r="S75" s="4" t="n">
        <v>9.248792</v>
      </c>
      <c r="T75" s="4" t="n">
        <v>2.753901</v>
      </c>
      <c r="U75" s="4" t="n">
        <v>8.069629</v>
      </c>
      <c r="V75" s="4" t="n">
        <v>-5.331786</v>
      </c>
      <c r="W75" s="4" t="n">
        <v>-6.157734</v>
      </c>
      <c r="X75" s="4" t="n">
        <v>9.832485</v>
      </c>
      <c r="Y75" s="4" t="n">
        <v>57.6358087840898</v>
      </c>
      <c r="Z75" s="4" t="n">
        <v>0.9105292</v>
      </c>
      <c r="AA75" s="4" t="n">
        <v>4.969345</v>
      </c>
      <c r="AB75" s="4" t="n">
        <v>1.549841</v>
      </c>
      <c r="AC75" s="4" t="n">
        <v>15.99783</v>
      </c>
      <c r="AD75" s="4" t="n">
        <v>16.17125</v>
      </c>
      <c r="AE75" s="4" t="n">
        <v>0.261499</v>
      </c>
      <c r="AF75" s="4" t="n">
        <v>3.746983</v>
      </c>
      <c r="AG75" s="4" t="n">
        <v>0.107586</v>
      </c>
      <c r="AH75" s="4" t="n">
        <v>0.0620272826451385</v>
      </c>
      <c r="AI75" s="5" t="n">
        <v>0.1093971</v>
      </c>
      <c r="AJ75" s="5" t="n">
        <v>0.098793</v>
      </c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2.309185</v>
      </c>
      <c r="D76" s="4" t="n">
        <v>0.4548542</v>
      </c>
      <c r="E76" s="4" t="n">
        <v>3.889411</v>
      </c>
      <c r="F76" s="4" t="n">
        <v>-6.087556</v>
      </c>
      <c r="G76" s="4" t="n">
        <v>1.079585</v>
      </c>
      <c r="H76" s="4" t="n">
        <v>2.27696</v>
      </c>
      <c r="I76" s="4" t="n">
        <v>-4.570549</v>
      </c>
      <c r="J76" s="4" t="n">
        <v>2.366265</v>
      </c>
      <c r="K76" s="4" t="n">
        <v>0.042249</v>
      </c>
      <c r="L76" s="4" t="n">
        <v>-6.119206</v>
      </c>
      <c r="M76" s="4" t="n">
        <v>54.0811</v>
      </c>
      <c r="N76" s="4" t="n">
        <v>57.25666</v>
      </c>
      <c r="O76" s="4" t="n">
        <v>7.599092</v>
      </c>
      <c r="P76" s="4" t="n">
        <v>2.16248</v>
      </c>
      <c r="Q76" s="4" t="n">
        <v>0.1159016</v>
      </c>
      <c r="R76" s="4" t="n">
        <v>28.29077</v>
      </c>
      <c r="S76" s="4" t="n">
        <v>8.418363</v>
      </c>
      <c r="T76" s="4" t="n">
        <v>2.310405</v>
      </c>
      <c r="U76" s="4" t="n">
        <v>8.060775</v>
      </c>
      <c r="V76" s="4" t="n">
        <v>9.48533</v>
      </c>
      <c r="W76" s="4" t="n">
        <v>11.18723</v>
      </c>
      <c r="X76" s="4" t="n">
        <v>-4.12836</v>
      </c>
      <c r="Y76" s="4" t="n">
        <v>57.2344144975132</v>
      </c>
      <c r="Z76" s="4" t="n">
        <v>5.767003</v>
      </c>
      <c r="AA76" s="4" t="n">
        <v>3.485635</v>
      </c>
      <c r="AB76" s="4" t="n">
        <v>6.715282</v>
      </c>
      <c r="AC76" s="4" t="n">
        <v>16.46034</v>
      </c>
      <c r="AD76" s="4" t="n">
        <v>16.7045</v>
      </c>
      <c r="AE76" s="4" t="n">
        <v>0.4343149</v>
      </c>
      <c r="AF76" s="4" t="n">
        <v>0.8847702</v>
      </c>
      <c r="AG76" s="4" t="n">
        <v>0.2027355</v>
      </c>
      <c r="AH76" s="4" t="n">
        <v>0.0934682</v>
      </c>
      <c r="AI76" s="5" t="n">
        <v>0.2442481</v>
      </c>
      <c r="AJ76" s="5" t="n">
        <v>0.2165123</v>
      </c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2.809654</v>
      </c>
      <c r="D77" s="4" t="n">
        <v>0.5281032</v>
      </c>
      <c r="E77" s="4" t="n">
        <v>2.965273</v>
      </c>
      <c r="F77" s="4" t="n">
        <v>-11.43606</v>
      </c>
      <c r="G77" s="4" t="n">
        <v>1.351107</v>
      </c>
      <c r="H77" s="4" t="n">
        <v>2.284586</v>
      </c>
      <c r="I77" s="4" t="n">
        <v>-4.48668</v>
      </c>
      <c r="J77" s="4" t="n">
        <v>9.812747</v>
      </c>
      <c r="K77" s="4" t="n">
        <v>-0.4460309</v>
      </c>
      <c r="L77" s="4" t="n">
        <v>-7.82278</v>
      </c>
      <c r="M77" s="4" t="n">
        <v>53.36892</v>
      </c>
      <c r="N77" s="4" t="n">
        <v>55.19156</v>
      </c>
      <c r="O77" s="4" t="n">
        <v>14.83517</v>
      </c>
      <c r="P77" s="4" t="n">
        <v>2.06578</v>
      </c>
      <c r="Q77" s="4" t="n">
        <v>0.304913</v>
      </c>
      <c r="R77" s="4" t="n">
        <v>-8.516867</v>
      </c>
      <c r="S77" s="4" t="n">
        <v>7.603771</v>
      </c>
      <c r="T77" s="4" t="n">
        <v>2.262904</v>
      </c>
      <c r="U77" s="4" t="n">
        <v>8.050018</v>
      </c>
      <c r="V77" s="4" t="n">
        <v>15.93685</v>
      </c>
      <c r="W77" s="4" t="n">
        <v>7.602271</v>
      </c>
      <c r="X77" s="4" t="n">
        <v>-2.067438</v>
      </c>
      <c r="Y77" s="4" t="n">
        <v>56.9941216381311</v>
      </c>
      <c r="Z77" s="4" t="n">
        <v>5.979766</v>
      </c>
      <c r="AA77" s="4" t="n">
        <v>3.679846</v>
      </c>
      <c r="AB77" s="4" t="n">
        <v>6.54282</v>
      </c>
      <c r="AC77" s="4" t="n">
        <v>16.92916</v>
      </c>
      <c r="AD77" s="4" t="n">
        <v>17.14252</v>
      </c>
      <c r="AE77" s="4" t="n">
        <v>0.435982</v>
      </c>
      <c r="AF77" s="4" t="n">
        <v>2.797312</v>
      </c>
      <c r="AG77" s="4" t="n">
        <v>0.2720383</v>
      </c>
      <c r="AH77" s="4" t="n">
        <v>0.0672048</v>
      </c>
      <c r="AI77" s="5" t="n">
        <v>0.4847746</v>
      </c>
      <c r="AJ77" s="5" t="n">
        <v>0.282023</v>
      </c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0.2513394</v>
      </c>
      <c r="D78" s="4" t="n">
        <v>0.5488483</v>
      </c>
      <c r="E78" s="4" t="n">
        <v>0.0428271</v>
      </c>
      <c r="F78" s="4" t="n">
        <v>15.38731</v>
      </c>
      <c r="G78" s="4" t="n">
        <v>-8.812126</v>
      </c>
      <c r="H78" s="4" t="n">
        <v>-2.495223</v>
      </c>
      <c r="I78" s="4" t="n">
        <v>5.441972</v>
      </c>
      <c r="J78" s="4" t="n">
        <v>-6.338784</v>
      </c>
      <c r="K78" s="4" t="n">
        <v>3.043039</v>
      </c>
      <c r="L78" s="4" t="n">
        <v>3.771758</v>
      </c>
      <c r="M78" s="4" t="n">
        <v>53.21431</v>
      </c>
      <c r="N78" s="4" t="n">
        <v>54.0486</v>
      </c>
      <c r="O78" s="4" t="n">
        <v>-17.04399</v>
      </c>
      <c r="P78" s="4" t="n">
        <v>0.2824893</v>
      </c>
      <c r="Q78" s="4" t="n">
        <v>0.000771300000000003</v>
      </c>
      <c r="R78" s="4" t="n">
        <v>46.11367</v>
      </c>
      <c r="S78" s="4" t="n">
        <v>-0.2849199</v>
      </c>
      <c r="T78" s="4" t="n">
        <v>1.822671</v>
      </c>
      <c r="U78" s="4" t="n">
        <v>8.017626</v>
      </c>
      <c r="V78" s="4" t="n">
        <v>-10.80847</v>
      </c>
      <c r="W78" s="4" t="n">
        <v>1.369592</v>
      </c>
      <c r="X78" s="4" t="n">
        <v>3.172163</v>
      </c>
      <c r="Y78" s="4" t="n">
        <v>57.0815799908775</v>
      </c>
      <c r="Z78" s="4" t="n">
        <v>0.2497927</v>
      </c>
      <c r="AA78" s="4" t="n">
        <v>3.165353</v>
      </c>
      <c r="AB78" s="4" t="n">
        <v>3.309085</v>
      </c>
      <c r="AC78" s="4" t="n">
        <v>16.82654</v>
      </c>
      <c r="AD78" s="4" t="n">
        <v>19.23616</v>
      </c>
      <c r="AE78" s="4" t="n">
        <v>0.3390342</v>
      </c>
      <c r="AF78" s="4" t="n">
        <v>8.665156</v>
      </c>
      <c r="AG78" s="4" t="n">
        <v>-0.4106402</v>
      </c>
      <c r="AH78" s="4" t="n">
        <v>-0.1828808</v>
      </c>
      <c r="AI78" s="5" t="n">
        <v>-1.033966</v>
      </c>
      <c r="AJ78" s="5" t="n">
        <v>-0.3567099</v>
      </c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1.869922</v>
      </c>
      <c r="D79" s="4" t="n">
        <v>0.2441051</v>
      </c>
      <c r="E79" s="4" t="n">
        <v>1.356203</v>
      </c>
      <c r="F79" s="4" t="n">
        <v>-3.413861</v>
      </c>
      <c r="G79" s="4" t="n">
        <v>9.732187</v>
      </c>
      <c r="H79" s="4" t="n">
        <v>0.7360376</v>
      </c>
      <c r="I79" s="4" t="n">
        <v>1.358481</v>
      </c>
      <c r="J79" s="4" t="n">
        <v>4.506576</v>
      </c>
      <c r="K79" s="4" t="n">
        <v>2.625982</v>
      </c>
      <c r="L79" s="4" t="n">
        <v>-5.18129</v>
      </c>
      <c r="M79" s="4" t="n">
        <v>54.26133</v>
      </c>
      <c r="N79" s="4" t="n">
        <v>56.29212</v>
      </c>
      <c r="O79" s="4" t="n">
        <v>2.54691</v>
      </c>
      <c r="P79" s="4" t="n">
        <v>0.6950662</v>
      </c>
      <c r="Q79" s="4" t="n">
        <v>-0.0681578</v>
      </c>
      <c r="R79" s="4" t="n">
        <v>-3.253417</v>
      </c>
      <c r="S79" s="4" t="n">
        <v>-10.97146</v>
      </c>
      <c r="T79" s="4" t="n">
        <v>2.217392</v>
      </c>
      <c r="U79" s="4" t="n">
        <v>8.010023</v>
      </c>
      <c r="V79" s="4" t="n">
        <v>1.540211</v>
      </c>
      <c r="W79" s="4" t="n">
        <v>0.0575802000000001</v>
      </c>
      <c r="X79" s="4" t="n">
        <v>0.7569718</v>
      </c>
      <c r="Y79" s="4" t="n">
        <v>57.050813466688</v>
      </c>
      <c r="Z79" s="4" t="n">
        <v>6.558374</v>
      </c>
      <c r="AA79" s="4" t="n">
        <v>5.982352</v>
      </c>
      <c r="AB79" s="4" t="n">
        <v>-0.0354173</v>
      </c>
      <c r="AC79" s="4" t="n">
        <v>16.61059</v>
      </c>
      <c r="AD79" s="4" t="n">
        <v>21.68058</v>
      </c>
      <c r="AE79" s="4" t="n">
        <v>0.1280147</v>
      </c>
      <c r="AF79" s="4" t="n">
        <v>-2.725638</v>
      </c>
      <c r="AG79" s="4" t="n">
        <v>0.5797757</v>
      </c>
      <c r="AH79" s="4" t="n">
        <v>0.1788291</v>
      </c>
      <c r="AI79" s="5" t="n">
        <v>1.309615</v>
      </c>
      <c r="AJ79" s="5" t="n">
        <v>0.5228935</v>
      </c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0.0718572</v>
      </c>
      <c r="D80" s="4" t="n">
        <v>0.1497158</v>
      </c>
      <c r="E80" s="4" t="n">
        <v>2.246054</v>
      </c>
      <c r="F80" s="4" t="n">
        <v>4.088798</v>
      </c>
      <c r="G80" s="4" t="n">
        <v>1.570505</v>
      </c>
      <c r="H80" s="4" t="n">
        <v>1.085552</v>
      </c>
      <c r="I80" s="4" t="n">
        <v>0.9472511</v>
      </c>
      <c r="J80" s="4" t="n">
        <v>-0.8885947</v>
      </c>
      <c r="K80" s="4" t="n">
        <v>2.718053</v>
      </c>
      <c r="L80" s="4" t="n">
        <v>4.337147</v>
      </c>
      <c r="M80" s="4" t="n">
        <v>54.08479</v>
      </c>
      <c r="N80" s="4" t="n">
        <v>56.46247</v>
      </c>
      <c r="O80" s="4" t="n">
        <v>-3.958868</v>
      </c>
      <c r="P80" s="4" t="n">
        <v>0.0992473</v>
      </c>
      <c r="Q80" s="4" t="n">
        <v>0.2056798</v>
      </c>
      <c r="R80" s="4" t="n">
        <v>-4.647418</v>
      </c>
      <c r="S80" s="4" t="n">
        <v>13.74696</v>
      </c>
      <c r="T80" s="4" t="n">
        <v>2.775406</v>
      </c>
      <c r="U80" s="4" t="n">
        <v>8.008912</v>
      </c>
      <c r="V80" s="4" t="n">
        <v>2.33203</v>
      </c>
      <c r="W80" s="4" t="n">
        <v>2.303835</v>
      </c>
      <c r="X80" s="4" t="n">
        <v>3.730224</v>
      </c>
      <c r="Y80" s="4" t="n">
        <v>57.9549592777672</v>
      </c>
      <c r="Z80" s="4" t="n">
        <v>10.74848</v>
      </c>
      <c r="AA80" s="4" t="n">
        <v>10.78815</v>
      </c>
      <c r="AB80" s="4" t="n">
        <v>14.96835</v>
      </c>
      <c r="AC80" s="4" t="n">
        <v>20.68234</v>
      </c>
      <c r="AD80" s="4" t="n">
        <v>23.88086</v>
      </c>
      <c r="AE80" s="4" t="n">
        <v>0.0860613</v>
      </c>
      <c r="AF80" s="4" t="n">
        <v>1.004927</v>
      </c>
      <c r="AG80" s="4" t="n">
        <v>0.211738</v>
      </c>
      <c r="AH80" s="4" t="n">
        <v>0.1781397</v>
      </c>
      <c r="AI80" s="5" t="n">
        <v>0.2871859</v>
      </c>
      <c r="AJ80" s="5" t="n">
        <v>0.3427933</v>
      </c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-0.4571402</v>
      </c>
      <c r="D81" s="4" t="n">
        <v>0.2377717</v>
      </c>
      <c r="E81" s="4" t="n">
        <v>0.1133889</v>
      </c>
      <c r="F81" s="4" t="n">
        <v>6.906282</v>
      </c>
      <c r="G81" s="4" t="n">
        <v>1.527753</v>
      </c>
      <c r="H81" s="4" t="n">
        <v>2.217251</v>
      </c>
      <c r="I81" s="4" t="n">
        <v>0.9371912</v>
      </c>
      <c r="J81" s="4" t="n">
        <v>3.090839</v>
      </c>
      <c r="K81" s="4" t="n">
        <v>1.273162</v>
      </c>
      <c r="L81" s="4" t="n">
        <v>-1.404383</v>
      </c>
      <c r="M81" s="4" t="n">
        <v>54.31587</v>
      </c>
      <c r="N81" s="4" t="n">
        <v>57.15319</v>
      </c>
      <c r="O81" s="4" t="n">
        <v>3.309196</v>
      </c>
      <c r="P81" s="4" t="n">
        <v>0.7553045</v>
      </c>
      <c r="Q81" s="4" t="n">
        <v>0.0425601</v>
      </c>
      <c r="R81" s="4" t="n">
        <v>6.59841</v>
      </c>
      <c r="S81" s="4" t="n">
        <v>-2.506729</v>
      </c>
      <c r="T81" s="4" t="n">
        <v>1.960256</v>
      </c>
      <c r="U81" s="4" t="n">
        <v>7.997523</v>
      </c>
      <c r="V81" s="4" t="n">
        <v>0.4624017</v>
      </c>
      <c r="W81" s="4" t="n">
        <v>0.1589481</v>
      </c>
      <c r="X81" s="4" t="n">
        <v>2.785704</v>
      </c>
      <c r="Y81" s="4" t="n">
        <v>58.2223181657905</v>
      </c>
      <c r="Z81" s="4" t="n">
        <v>10.31577</v>
      </c>
      <c r="AA81" s="4" t="n">
        <v>16.06631</v>
      </c>
      <c r="AB81" s="4" t="n">
        <v>11.91337</v>
      </c>
      <c r="AC81" s="4" t="n">
        <v>22.28297</v>
      </c>
      <c r="AD81" s="4" t="n">
        <v>27.27207</v>
      </c>
      <c r="AE81" s="4" t="n">
        <v>0.7213078</v>
      </c>
      <c r="AF81" s="4" t="n">
        <v>2.502997</v>
      </c>
      <c r="AG81" s="4" t="n">
        <v>0.1145236</v>
      </c>
      <c r="AH81" s="4" t="n">
        <v>0.0142956</v>
      </c>
      <c r="AI81" s="5" t="n">
        <v>0.0991525</v>
      </c>
      <c r="AJ81" s="5" t="n">
        <v>0.1206388</v>
      </c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-7.256332</v>
      </c>
      <c r="D82" s="4" t="n">
        <v>-0.2782631</v>
      </c>
      <c r="E82" s="4" t="n">
        <v>0.9019467</v>
      </c>
      <c r="F82" s="4" t="n">
        <v>-10.17189</v>
      </c>
      <c r="G82" s="4" t="n">
        <v>-0.1241947</v>
      </c>
      <c r="H82" s="4" t="n">
        <v>1.242212</v>
      </c>
      <c r="I82" s="4" t="n">
        <v>-0.1902891</v>
      </c>
      <c r="J82" s="4" t="n">
        <v>2.767648</v>
      </c>
      <c r="K82" s="4" t="n">
        <v>1.544729</v>
      </c>
      <c r="L82" s="4" t="n">
        <v>-0.9402242</v>
      </c>
      <c r="M82" s="4" t="n">
        <v>54.13101</v>
      </c>
      <c r="N82" s="4" t="n">
        <v>56.63324</v>
      </c>
      <c r="O82" s="4" t="n">
        <v>-4.533891</v>
      </c>
      <c r="P82" s="4" t="n">
        <v>0.7703626</v>
      </c>
      <c r="Q82" s="4" t="n">
        <v>-0.1052668</v>
      </c>
      <c r="R82" s="4" t="n">
        <v>-0.1239125</v>
      </c>
      <c r="S82" s="4" t="n">
        <v>-9.264131</v>
      </c>
      <c r="T82" s="4" t="n">
        <v>1.688985</v>
      </c>
      <c r="U82" s="4" t="n">
        <v>7.982415</v>
      </c>
      <c r="V82" s="4" t="n">
        <v>-0.6131924</v>
      </c>
      <c r="W82" s="4" t="n">
        <v>-0.5689189</v>
      </c>
      <c r="X82" s="4" t="n">
        <v>-3.422982</v>
      </c>
      <c r="Y82" s="4" t="n">
        <v>56.2002073160357</v>
      </c>
      <c r="Z82" s="4" t="n">
        <v>-5.306099</v>
      </c>
      <c r="AA82" s="4" t="n">
        <v>-10.0817</v>
      </c>
      <c r="AB82" s="4" t="n">
        <v>-11.49142</v>
      </c>
      <c r="AC82" s="4" t="n">
        <v>21.36586</v>
      </c>
      <c r="AD82" s="4" t="n">
        <v>23.89037</v>
      </c>
      <c r="AE82" s="4" t="n">
        <v>0.4166689</v>
      </c>
      <c r="AF82" s="4" t="n">
        <v>-2.626497</v>
      </c>
      <c r="AG82" s="4" t="n">
        <v>-0.0762229</v>
      </c>
      <c r="AH82" s="4" t="n">
        <v>0.0993634</v>
      </c>
      <c r="AI82" s="5" t="n">
        <v>-0.5157638</v>
      </c>
      <c r="AJ82" s="5" t="n">
        <v>-0.2119351</v>
      </c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2.211972</v>
      </c>
      <c r="D83" s="4" t="n">
        <v>0.1804875</v>
      </c>
      <c r="E83" s="4" t="n">
        <v>0.9108629</v>
      </c>
      <c r="F83" s="4" t="n">
        <v>-4.18065</v>
      </c>
      <c r="G83" s="4" t="n">
        <v>1.768083</v>
      </c>
      <c r="H83" s="4" t="n">
        <v>1.945248</v>
      </c>
      <c r="I83" s="4" t="n">
        <v>2.380086</v>
      </c>
      <c r="J83" s="4" t="n">
        <v>-0.7507017</v>
      </c>
      <c r="K83" s="4" t="n">
        <v>1.196752</v>
      </c>
      <c r="L83" s="4" t="n">
        <v>10.60368</v>
      </c>
      <c r="M83" s="4" t="n">
        <v>54.0296</v>
      </c>
      <c r="N83" s="4" t="n">
        <v>56.24507</v>
      </c>
      <c r="O83" s="4" t="n">
        <v>2.258845</v>
      </c>
      <c r="P83" s="4" t="n">
        <v>-0.1457217</v>
      </c>
      <c r="Q83" s="4" t="n">
        <v>0.1375124</v>
      </c>
      <c r="R83" s="4" t="n">
        <v>14.14145</v>
      </c>
      <c r="S83" s="4" t="n">
        <v>16.27646</v>
      </c>
      <c r="T83" s="4" t="n">
        <v>1.695826</v>
      </c>
      <c r="U83" s="4" t="n">
        <v>7.956736</v>
      </c>
      <c r="V83" s="4" t="n">
        <v>-0.3227778</v>
      </c>
      <c r="W83" s="4" t="n">
        <v>-4.088472</v>
      </c>
      <c r="X83" s="4" t="n">
        <v>11.35702</v>
      </c>
      <c r="Y83" s="4" t="n">
        <v>57.3348878203023</v>
      </c>
      <c r="Z83" s="4" t="n">
        <v>1.396618</v>
      </c>
      <c r="AA83" s="4" t="n">
        <v>3.079933</v>
      </c>
      <c r="AB83" s="4" t="n">
        <v>1.595874</v>
      </c>
      <c r="AC83" s="4" t="n">
        <v>21.21785</v>
      </c>
      <c r="AD83" s="4" t="n">
        <v>24.32852</v>
      </c>
      <c r="AE83" s="4" t="n">
        <v>-0.3519793</v>
      </c>
      <c r="AF83" s="4" t="n">
        <v>8.929194</v>
      </c>
      <c r="AG83" s="4" t="n">
        <v>0.1389689</v>
      </c>
      <c r="AH83" s="4" t="n">
        <v>0.00463470000000001</v>
      </c>
      <c r="AI83" s="5" t="n">
        <v>0.3749355</v>
      </c>
      <c r="AJ83" s="5" t="n">
        <v>0.0781226</v>
      </c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8.454685</v>
      </c>
      <c r="D84" s="4" t="n">
        <v>1.336998</v>
      </c>
      <c r="E84" s="4" t="n">
        <v>1.190576</v>
      </c>
      <c r="F84" s="4" t="n">
        <v>0.089247</v>
      </c>
      <c r="G84" s="4" t="n">
        <v>-2.283092</v>
      </c>
      <c r="H84" s="4" t="n">
        <v>0.2654479</v>
      </c>
      <c r="I84" s="4" t="n">
        <v>2.089182</v>
      </c>
      <c r="J84" s="4" t="n">
        <v>0.5214821</v>
      </c>
      <c r="K84" s="4" t="n">
        <v>0.7578557</v>
      </c>
      <c r="L84" s="4" t="n">
        <v>3.730434</v>
      </c>
      <c r="M84" s="4" t="n">
        <v>55.92971</v>
      </c>
      <c r="N84" s="4" t="n">
        <v>59.1171</v>
      </c>
      <c r="O84" s="4" t="n">
        <v>9.352997</v>
      </c>
      <c r="P84" s="4" t="n">
        <v>0.1731412</v>
      </c>
      <c r="Q84" s="4" t="n">
        <v>1.056273</v>
      </c>
      <c r="R84" s="4" t="n">
        <v>-10.84969</v>
      </c>
      <c r="S84" s="4" t="n">
        <v>0.1571131</v>
      </c>
      <c r="T84" s="4" t="n">
        <v>2.100752</v>
      </c>
      <c r="U84" s="4" t="n">
        <v>7.913565</v>
      </c>
      <c r="V84" s="4" t="n">
        <v>2.826063</v>
      </c>
      <c r="W84" s="4" t="n">
        <v>5.26856</v>
      </c>
      <c r="X84" s="4" t="n">
        <v>-3.189935</v>
      </c>
      <c r="Y84" s="4" t="n">
        <v>57.5674174133041</v>
      </c>
      <c r="Z84" s="4" t="n">
        <v>4.873136</v>
      </c>
      <c r="AA84" s="4" t="n">
        <v>4.593024</v>
      </c>
      <c r="AB84" s="4" t="n">
        <v>5.848123</v>
      </c>
      <c r="AC84" s="4" t="n">
        <v>21.99354</v>
      </c>
      <c r="AD84" s="4" t="n">
        <v>24.94664</v>
      </c>
      <c r="AE84" s="4" t="n">
        <v>-0.0876361</v>
      </c>
      <c r="AF84" s="4" t="n">
        <v>0.0960379</v>
      </c>
      <c r="AG84" s="4" t="n">
        <v>0.0823034</v>
      </c>
      <c r="AH84" s="4" t="n">
        <v>-0.1534656</v>
      </c>
      <c r="AI84" s="5" t="n">
        <v>0.6119242</v>
      </c>
      <c r="AJ84" s="5" t="n">
        <v>0.1166982</v>
      </c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-10.4825</v>
      </c>
      <c r="D85" s="4" t="n">
        <v>-0.0822273</v>
      </c>
      <c r="E85" s="4" t="n">
        <v>1.101377</v>
      </c>
      <c r="F85" s="4" t="n">
        <v>-3.397836</v>
      </c>
      <c r="G85" s="4" t="n">
        <v>3.571323</v>
      </c>
      <c r="H85" s="4" t="n">
        <v>1.198054</v>
      </c>
      <c r="I85" s="4" t="n">
        <v>0.00926939999999998</v>
      </c>
      <c r="J85" s="4" t="n">
        <v>-0.4441305</v>
      </c>
      <c r="K85" s="4" t="n">
        <v>2.68804</v>
      </c>
      <c r="L85" s="4" t="n">
        <v>3.086699</v>
      </c>
      <c r="M85" s="4" t="n">
        <v>55.74225</v>
      </c>
      <c r="N85" s="4" t="n">
        <v>58.28217</v>
      </c>
      <c r="O85" s="4" t="n">
        <v>-4.361539</v>
      </c>
      <c r="P85" s="4" t="n">
        <v>0.1636783</v>
      </c>
      <c r="Q85" s="4" t="n">
        <v>0.1933072</v>
      </c>
      <c r="R85" s="4" t="n">
        <v>17.7973</v>
      </c>
      <c r="S85" s="4" t="n">
        <v>-14.36353</v>
      </c>
      <c r="T85" s="4" t="n">
        <v>2.656964</v>
      </c>
      <c r="U85" s="4" t="n">
        <v>7.875692</v>
      </c>
      <c r="V85" s="4" t="n">
        <v>-1.253068</v>
      </c>
      <c r="W85" s="4" t="n">
        <v>-0.3451855</v>
      </c>
      <c r="X85" s="4" t="n">
        <v>-2.725214</v>
      </c>
      <c r="Y85" s="4" t="n">
        <v>57.6444005239965</v>
      </c>
      <c r="Z85" s="4" t="n">
        <v>10.57202</v>
      </c>
      <c r="AA85" s="4" t="n">
        <v>6.464293</v>
      </c>
      <c r="AB85" s="4" t="n">
        <v>8.545475</v>
      </c>
      <c r="AC85" s="4" t="n">
        <v>24.29105</v>
      </c>
      <c r="AD85" s="4" t="n">
        <v>26.11553</v>
      </c>
      <c r="AE85" s="4" t="n">
        <v>0.175491</v>
      </c>
      <c r="AF85" s="4" t="n">
        <v>2.654422</v>
      </c>
      <c r="AG85" s="4" t="n">
        <v>0.1462829</v>
      </c>
      <c r="AH85" s="4" t="n">
        <v>0.1883131</v>
      </c>
      <c r="AI85" s="5" t="n">
        <v>0.2645503</v>
      </c>
      <c r="AJ85" s="5" t="n">
        <v>0.0488374</v>
      </c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7.062867</v>
      </c>
      <c r="D86" s="4" t="n">
        <v>0.4737134</v>
      </c>
      <c r="E86" s="4" t="n">
        <v>0.7855983</v>
      </c>
      <c r="F86" s="4" t="n">
        <v>1.567327</v>
      </c>
      <c r="G86" s="4" t="n">
        <v>1.849388</v>
      </c>
      <c r="H86" s="4" t="n">
        <v>1.010286</v>
      </c>
      <c r="I86" s="4" t="n">
        <v>2.463145</v>
      </c>
      <c r="J86" s="4" t="n">
        <v>6.466324</v>
      </c>
      <c r="K86" s="4" t="n">
        <v>7.03758</v>
      </c>
      <c r="L86" s="4" t="n">
        <v>4.389868</v>
      </c>
      <c r="M86" s="4" t="n">
        <v>55.65415</v>
      </c>
      <c r="N86" s="4" t="n">
        <v>58.19959</v>
      </c>
      <c r="O86" s="4" t="n">
        <v>3.058219</v>
      </c>
      <c r="P86" s="4" t="n">
        <v>0.2741867</v>
      </c>
      <c r="Q86" s="4" t="n">
        <v>0.4414465</v>
      </c>
      <c r="R86" s="4" t="n">
        <v>-1.799761</v>
      </c>
      <c r="S86" s="4" t="n">
        <v>7.76798</v>
      </c>
      <c r="T86" s="4" t="n">
        <v>2.936445</v>
      </c>
      <c r="U86" s="4" t="n">
        <v>7.837076</v>
      </c>
      <c r="V86" s="4" t="n">
        <v>5.903681</v>
      </c>
      <c r="W86" s="4" t="n">
        <v>5.321707</v>
      </c>
      <c r="X86" s="4" t="n">
        <v>11.30153</v>
      </c>
      <c r="Y86" s="4" t="n">
        <v>58.5881614613294</v>
      </c>
      <c r="Z86" s="4" t="n">
        <v>12.21533</v>
      </c>
      <c r="AA86" s="4" t="n">
        <v>9.027439</v>
      </c>
      <c r="AB86" s="4" t="n">
        <v>17.29831</v>
      </c>
      <c r="AC86" s="4" t="n">
        <v>26.73148</v>
      </c>
      <c r="AD86" s="4" t="n">
        <v>28.6503</v>
      </c>
      <c r="AE86" s="4" t="n">
        <v>0.547777</v>
      </c>
      <c r="AF86" s="4" t="n">
        <v>2.309911</v>
      </c>
      <c r="AG86" s="4" t="n">
        <v>0.5247234</v>
      </c>
      <c r="AH86" s="4" t="n">
        <v>0.116034</v>
      </c>
      <c r="AI86" s="5" t="n">
        <v>1.42357</v>
      </c>
      <c r="AJ86" s="5" t="n">
        <v>0.2340054</v>
      </c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-6.20068</v>
      </c>
      <c r="D87" s="4" t="n">
        <v>0.4346587</v>
      </c>
      <c r="E87" s="4" t="n">
        <v>-0.8748841</v>
      </c>
      <c r="F87" s="4" t="n">
        <v>-0.8301446</v>
      </c>
      <c r="G87" s="4" t="n">
        <v>0.6247994</v>
      </c>
      <c r="H87" s="4" t="n">
        <v>2.206017</v>
      </c>
      <c r="I87" s="4" t="n">
        <v>-3.437901</v>
      </c>
      <c r="J87" s="4" t="n">
        <v>0.7875665</v>
      </c>
      <c r="K87" s="4" t="n">
        <v>-3.277237</v>
      </c>
      <c r="L87" s="4" t="n">
        <v>11.45088</v>
      </c>
      <c r="M87" s="4" t="n">
        <v>55.06853</v>
      </c>
      <c r="N87" s="4" t="n">
        <v>56.76561</v>
      </c>
      <c r="O87" s="4" t="n">
        <v>3.765795</v>
      </c>
      <c r="P87" s="4" t="n">
        <v>-0.9654824</v>
      </c>
      <c r="Q87" s="4" t="n">
        <v>0.7499838</v>
      </c>
      <c r="R87" s="4" t="n">
        <v>-3.236184</v>
      </c>
      <c r="S87" s="4" t="n">
        <v>-14.12191</v>
      </c>
      <c r="T87" s="4" t="n">
        <v>2.218906</v>
      </c>
      <c r="U87" s="4" t="n">
        <v>7.806183</v>
      </c>
      <c r="V87" s="4" t="n">
        <v>0.4541783</v>
      </c>
      <c r="W87" s="4" t="n">
        <v>-6.390626</v>
      </c>
      <c r="X87" s="4" t="n">
        <v>3.028214</v>
      </c>
      <c r="Y87" s="4" t="n">
        <v>57.6466282311836</v>
      </c>
      <c r="Z87" s="4" t="n">
        <v>19.11381</v>
      </c>
      <c r="AA87" s="4" t="n">
        <v>10.61402</v>
      </c>
      <c r="AB87" s="4" t="n">
        <v>13.91156</v>
      </c>
      <c r="AC87" s="4" t="n">
        <v>32.10687</v>
      </c>
      <c r="AD87" s="4" t="n">
        <v>31.83622</v>
      </c>
      <c r="AE87" s="4" t="n">
        <v>-0.5467814</v>
      </c>
      <c r="AF87" s="4" t="n">
        <v>-0.2760116</v>
      </c>
      <c r="AG87" s="4" t="n">
        <v>1.076075</v>
      </c>
      <c r="AH87" s="4" t="n">
        <v>0.1954718</v>
      </c>
      <c r="AI87" s="5" t="n">
        <v>2.706162</v>
      </c>
      <c r="AJ87" s="5" t="n">
        <v>0.8442446</v>
      </c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2.418732</v>
      </c>
      <c r="D88" s="4" t="n">
        <v>0.1337014</v>
      </c>
      <c r="E88" s="4" t="n">
        <v>3.472684</v>
      </c>
      <c r="F88" s="4" t="n">
        <v>6.374067</v>
      </c>
      <c r="G88" s="4" t="n">
        <v>0.8245521</v>
      </c>
      <c r="H88" s="4" t="n">
        <v>0.2726729</v>
      </c>
      <c r="I88" s="4" t="n">
        <v>2.292663</v>
      </c>
      <c r="J88" s="4" t="n">
        <v>5.864613</v>
      </c>
      <c r="K88" s="4" t="n">
        <v>1.773021</v>
      </c>
      <c r="L88" s="4" t="n">
        <v>-16.26267</v>
      </c>
      <c r="M88" s="4" t="n">
        <v>55.60727</v>
      </c>
      <c r="N88" s="4" t="n">
        <v>58.25079</v>
      </c>
      <c r="O88" s="4" t="n">
        <v>-2.066328</v>
      </c>
      <c r="P88" s="4" t="n">
        <v>1.403659</v>
      </c>
      <c r="Q88" s="4" t="n">
        <v>-0.1659364</v>
      </c>
      <c r="R88" s="4" t="n">
        <v>-6.298704</v>
      </c>
      <c r="S88" s="4" t="n">
        <v>8.555514</v>
      </c>
      <c r="T88" s="4" t="n">
        <v>3.87693</v>
      </c>
      <c r="U88" s="4" t="n">
        <v>7.779312</v>
      </c>
      <c r="V88" s="4" t="n">
        <v>5.039143</v>
      </c>
      <c r="W88" s="4" t="n">
        <v>5.076452</v>
      </c>
      <c r="X88" s="4" t="n">
        <v>-0.2898113</v>
      </c>
      <c r="Y88" s="4" t="n">
        <v>58.3205017000707</v>
      </c>
      <c r="Z88" s="4" t="n">
        <v>4.323151</v>
      </c>
      <c r="AA88" s="4" t="n">
        <v>12.8498</v>
      </c>
      <c r="AB88" s="4" t="n">
        <v>12.06884</v>
      </c>
      <c r="AC88" s="4" t="n">
        <v>35.08706</v>
      </c>
      <c r="AD88" s="4" t="n">
        <v>36.04968</v>
      </c>
      <c r="AE88" s="4" t="n">
        <v>-0.3330419</v>
      </c>
      <c r="AF88" s="4" t="n">
        <v>7.487643</v>
      </c>
      <c r="AG88" s="4" t="n">
        <v>-0.0825606</v>
      </c>
      <c r="AH88" s="4" t="n">
        <v>0.0984542</v>
      </c>
      <c r="AI88" s="5" t="n">
        <v>-0.4121884</v>
      </c>
      <c r="AJ88" s="5" t="n">
        <v>-0.0651504</v>
      </c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2.20804</v>
      </c>
      <c r="D89" s="4" t="n">
        <v>-0.1119616</v>
      </c>
      <c r="E89" s="4" t="n">
        <v>2.352316</v>
      </c>
      <c r="F89" s="4" t="n">
        <v>0.9307857</v>
      </c>
      <c r="G89" s="4" t="n">
        <v>0.8829885</v>
      </c>
      <c r="H89" s="4" t="n">
        <v>0.3886913</v>
      </c>
      <c r="I89" s="4" t="n">
        <v>1.891913</v>
      </c>
      <c r="J89" s="4" t="n">
        <v>13.20404</v>
      </c>
      <c r="K89" s="4" t="n">
        <v>0.7960978</v>
      </c>
      <c r="L89" s="4" t="n">
        <v>-18.36599</v>
      </c>
      <c r="M89" s="4" t="n">
        <v>55.91523</v>
      </c>
      <c r="N89" s="4" t="n">
        <v>58.34254</v>
      </c>
      <c r="O89" s="4" t="n">
        <v>2.482762</v>
      </c>
      <c r="P89" s="4" t="n">
        <v>1.382852</v>
      </c>
      <c r="Q89" s="4" t="n">
        <v>-0.1645595</v>
      </c>
      <c r="R89" s="4" t="n">
        <v>68.27926</v>
      </c>
      <c r="S89" s="4" t="n">
        <v>7.232003</v>
      </c>
      <c r="T89" s="4" t="n">
        <v>3.584016</v>
      </c>
      <c r="U89" s="4" t="n">
        <v>7.749987</v>
      </c>
      <c r="V89" s="4" t="n">
        <v>9.916113</v>
      </c>
      <c r="W89" s="4" t="n">
        <v>2.457866</v>
      </c>
      <c r="X89" s="4" t="n">
        <v>1.223773</v>
      </c>
      <c r="Y89" s="4" t="n">
        <v>58.3560065956894</v>
      </c>
      <c r="Z89" s="4" t="n">
        <v>4.812552</v>
      </c>
      <c r="AA89" s="4" t="n">
        <v>12.80675</v>
      </c>
      <c r="AB89" s="4" t="n">
        <v>11.88944</v>
      </c>
      <c r="AC89" s="4" t="n">
        <v>38.32999</v>
      </c>
      <c r="AD89" s="4" t="n">
        <v>40.24262</v>
      </c>
      <c r="AE89" s="4" t="n">
        <v>-0.3393513</v>
      </c>
      <c r="AF89" s="4" t="n">
        <v>10.72418</v>
      </c>
      <c r="AG89" s="4" t="n">
        <v>0.0669049</v>
      </c>
      <c r="AH89" s="4" t="n">
        <v>0.0651906</v>
      </c>
      <c r="AI89" s="5" t="n">
        <v>0.0163168</v>
      </c>
      <c r="AJ89" s="5" t="n">
        <v>-0.0359126</v>
      </c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-3.170166</v>
      </c>
      <c r="D90" s="4" t="n">
        <v>-1.770241</v>
      </c>
      <c r="E90" s="4" t="n">
        <v>0.7670897</v>
      </c>
      <c r="F90" s="4" t="n">
        <v>0.8383503</v>
      </c>
      <c r="G90" s="4" t="n">
        <v>1.191872</v>
      </c>
      <c r="H90" s="4" t="n">
        <v>0.8941442</v>
      </c>
      <c r="I90" s="4" t="n">
        <v>-3.948927</v>
      </c>
      <c r="J90" s="4" t="n">
        <v>-9.512511</v>
      </c>
      <c r="K90" s="4" t="n">
        <v>-0.1192406</v>
      </c>
      <c r="L90" s="4" t="n">
        <v>20.29082</v>
      </c>
      <c r="M90" s="4" t="n">
        <v>53.88991</v>
      </c>
      <c r="N90" s="4" t="n">
        <v>56.85397</v>
      </c>
      <c r="O90" s="4" t="n">
        <v>4.159534</v>
      </c>
      <c r="P90" s="4" t="n">
        <v>-0.0287393</v>
      </c>
      <c r="Q90" s="4" t="n">
        <v>-1.163218</v>
      </c>
      <c r="R90" s="4" t="n">
        <v>-101.5237</v>
      </c>
      <c r="S90" s="4" t="n">
        <v>-5.344455</v>
      </c>
      <c r="T90" s="4" t="n">
        <v>4.33744</v>
      </c>
      <c r="U90" s="4" t="n">
        <v>7.737007</v>
      </c>
      <c r="V90" s="4" t="n">
        <v>-4.679844</v>
      </c>
      <c r="W90" s="4" t="n">
        <v>2.799092</v>
      </c>
      <c r="X90" s="4" t="n">
        <v>3.758645</v>
      </c>
      <c r="Y90" s="4" t="n">
        <v>58.30705</v>
      </c>
      <c r="Z90" s="4" t="n">
        <v>9.790838</v>
      </c>
      <c r="AA90" s="4" t="n">
        <v>11.42385</v>
      </c>
      <c r="AB90" s="4" t="n">
        <v>8.529065</v>
      </c>
      <c r="AC90" s="4" t="n">
        <v>42.12143</v>
      </c>
      <c r="AD90" s="4" t="n">
        <v>44.04898</v>
      </c>
      <c r="AE90" s="4" t="n">
        <v>-0.6603928</v>
      </c>
      <c r="AF90" s="4" t="n">
        <v>-21.78288</v>
      </c>
      <c r="AG90" s="4" t="n">
        <v>0.4876893</v>
      </c>
      <c r="AH90" s="4" t="n">
        <v>0.0108775</v>
      </c>
      <c r="AI90" s="5" t="n">
        <v>1.231526</v>
      </c>
      <c r="AJ90" s="5" t="n">
        <v>0.6050097</v>
      </c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3.954056</v>
      </c>
      <c r="D91" s="4" t="n">
        <v>1.813321</v>
      </c>
      <c r="E91" s="4" t="n">
        <v>1.333991</v>
      </c>
      <c r="F91" s="4" t="n">
        <v>4.006472</v>
      </c>
      <c r="G91" s="4" t="n">
        <v>3.128537</v>
      </c>
      <c r="H91" s="4" t="n">
        <v>2.923944</v>
      </c>
      <c r="I91" s="4" t="n">
        <v>3.640731</v>
      </c>
      <c r="J91" s="4" t="n">
        <v>2.488762</v>
      </c>
      <c r="K91" s="4" t="n">
        <v>0.9193482</v>
      </c>
      <c r="L91" s="4" t="n">
        <v>3.61576</v>
      </c>
      <c r="M91" s="4" t="n">
        <v>54.90523</v>
      </c>
      <c r="N91" s="4" t="n">
        <v>56.92331</v>
      </c>
      <c r="O91" s="4" t="n">
        <v>7.284309</v>
      </c>
      <c r="P91" s="4" t="n">
        <v>1.211484</v>
      </c>
      <c r="Q91" s="4" t="n">
        <v>1.416062</v>
      </c>
      <c r="R91" s="4" t="n">
        <v>62.42753</v>
      </c>
      <c r="S91" s="4" t="n">
        <v>12.1418</v>
      </c>
      <c r="T91" s="4" t="n">
        <v>3.137345</v>
      </c>
      <c r="U91" s="4" t="n">
        <v>7.701616</v>
      </c>
      <c r="V91" s="4" t="n">
        <v>1.897642</v>
      </c>
      <c r="W91" s="4" t="n">
        <v>1.698987</v>
      </c>
      <c r="X91" s="4" t="n">
        <v>0.8063759</v>
      </c>
      <c r="Y91" s="4" t="n">
        <v>60.34799</v>
      </c>
      <c r="Z91" s="4" t="n">
        <v>15.33347</v>
      </c>
      <c r="AA91" s="4" t="n">
        <v>22.38777</v>
      </c>
      <c r="AB91" s="4" t="n">
        <v>16.60442</v>
      </c>
      <c r="AC91" s="4" t="n">
        <v>45.12031</v>
      </c>
      <c r="AD91" s="4" t="n">
        <v>49.43123</v>
      </c>
      <c r="AE91" s="4" t="n">
        <v>1.402273</v>
      </c>
      <c r="AF91" s="4" t="n">
        <v>13.59685</v>
      </c>
      <c r="AG91" s="4" t="n">
        <v>0.3035693</v>
      </c>
      <c r="AH91" s="4" t="n">
        <v>0.074558</v>
      </c>
      <c r="AI91" s="5" t="n">
        <v>0.7363601</v>
      </c>
      <c r="AJ91" s="5" t="n">
        <v>0.2498461</v>
      </c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-3.780652</v>
      </c>
      <c r="D92" s="4" t="n">
        <v>0.0989931</v>
      </c>
      <c r="E92" s="4" t="n">
        <v>2.19446</v>
      </c>
      <c r="F92" s="4" t="n">
        <v>-0.7811859</v>
      </c>
      <c r="G92" s="4" t="n">
        <v>1.416382</v>
      </c>
      <c r="H92" s="4" t="n">
        <v>1.613022</v>
      </c>
      <c r="I92" s="4" t="n">
        <v>0.0656099</v>
      </c>
      <c r="J92" s="4" t="n">
        <v>2.590374</v>
      </c>
      <c r="K92" s="4" t="n">
        <v>-0.8240922</v>
      </c>
      <c r="L92" s="4" t="n">
        <v>-1.352363</v>
      </c>
      <c r="M92" s="4" t="n">
        <v>54.87701</v>
      </c>
      <c r="N92" s="4" t="n">
        <v>55.29409</v>
      </c>
      <c r="O92" s="4" t="n">
        <v>-1.278185</v>
      </c>
      <c r="P92" s="4" t="n">
        <v>0.7671272</v>
      </c>
      <c r="Q92" s="4" t="n">
        <v>0.2308444</v>
      </c>
      <c r="R92" s="4" t="n">
        <v>8.705081</v>
      </c>
      <c r="S92" s="4" t="n">
        <v>-5.610568</v>
      </c>
      <c r="T92" s="4" t="n">
        <v>3.008579</v>
      </c>
      <c r="U92" s="4" t="n">
        <v>7.641638</v>
      </c>
      <c r="V92" s="4" t="n">
        <v>1.834975</v>
      </c>
      <c r="W92" s="4" t="n">
        <v>2.355115</v>
      </c>
      <c r="X92" s="4" t="n">
        <v>2.707993</v>
      </c>
      <c r="Y92" s="4" t="n">
        <v>62.02087</v>
      </c>
      <c r="Z92" s="4" t="n">
        <v>5.188656</v>
      </c>
      <c r="AA92" s="4" t="n">
        <v>6.341563</v>
      </c>
      <c r="AB92" s="4" t="n">
        <v>9.591784</v>
      </c>
      <c r="AC92" s="4" t="n">
        <v>46.23023</v>
      </c>
      <c r="AD92" s="4" t="n">
        <v>52.51186</v>
      </c>
      <c r="AE92" s="4" t="n">
        <v>0.5062373</v>
      </c>
      <c r="AF92" s="4" t="n">
        <v>0.9215159</v>
      </c>
      <c r="AG92" s="4" t="n">
        <v>0.65832</v>
      </c>
      <c r="AH92" s="4" t="n">
        <v>0.0822857</v>
      </c>
      <c r="AI92" s="5" t="n">
        <v>1.650148</v>
      </c>
      <c r="AJ92" s="5" t="n">
        <v>0.4903329</v>
      </c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3.634808</v>
      </c>
      <c r="D93" s="4" t="n">
        <v>0.5933496</v>
      </c>
      <c r="E93" s="4" t="n">
        <v>0.3695014</v>
      </c>
      <c r="F93" s="4" t="n">
        <v>3.945</v>
      </c>
      <c r="G93" s="4" t="n">
        <v>-0.1361848</v>
      </c>
      <c r="H93" s="4" t="n">
        <v>2.246666</v>
      </c>
      <c r="I93" s="4" t="n">
        <v>1.250659</v>
      </c>
      <c r="J93" s="4" t="n">
        <v>0.6870775</v>
      </c>
      <c r="K93" s="4" t="n">
        <v>0.3408247</v>
      </c>
      <c r="L93" s="4" t="n">
        <v>5.05008</v>
      </c>
      <c r="M93" s="4" t="n">
        <v>54.60993</v>
      </c>
      <c r="N93" s="4" t="n">
        <v>54.15619</v>
      </c>
      <c r="O93" s="4" t="n">
        <v>-2.309794</v>
      </c>
      <c r="P93" s="4" t="n">
        <v>0.3179404</v>
      </c>
      <c r="Q93" s="4" t="n">
        <v>0.4872954</v>
      </c>
      <c r="R93" s="4" t="n">
        <v>15.74635</v>
      </c>
      <c r="S93" s="4" t="n">
        <v>2.230316</v>
      </c>
      <c r="T93" s="4" t="n">
        <v>3.435885</v>
      </c>
      <c r="U93" s="4" t="n">
        <v>7.618813</v>
      </c>
      <c r="V93" s="4" t="n">
        <v>0.903201</v>
      </c>
      <c r="W93" s="4" t="n">
        <v>1.13573</v>
      </c>
      <c r="X93" s="4" t="n">
        <v>0.1771478</v>
      </c>
      <c r="Y93" s="4" t="n">
        <v>59.67355</v>
      </c>
      <c r="Z93" s="4" t="n">
        <v>0.7144151</v>
      </c>
      <c r="AA93" s="4" t="n">
        <v>2.033255</v>
      </c>
      <c r="AB93" s="4" t="n">
        <v>5.068794</v>
      </c>
      <c r="AC93" s="4" t="n">
        <v>48.55658</v>
      </c>
      <c r="AD93" s="4" t="n">
        <v>53.66508</v>
      </c>
      <c r="AE93" s="4" t="n">
        <v>-0.00232259999999999</v>
      </c>
      <c r="AF93" s="4" t="n">
        <v>2.772625</v>
      </c>
      <c r="AG93" s="4" t="n">
        <v>0.8730087</v>
      </c>
      <c r="AH93" s="4" t="n">
        <v>0.0100814</v>
      </c>
      <c r="AI93" s="5" t="n">
        <v>2.48664</v>
      </c>
      <c r="AJ93" s="5" t="n">
        <v>0.7654398</v>
      </c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8.561149</v>
      </c>
      <c r="D94" s="4" t="n">
        <v>-0.943231</v>
      </c>
      <c r="E94" s="4" t="n">
        <v>1.280516</v>
      </c>
      <c r="F94" s="4" t="n">
        <v>-1.248033</v>
      </c>
      <c r="G94" s="4" t="n">
        <v>0.9057444</v>
      </c>
      <c r="H94" s="4" t="n">
        <v>-0.6297587</v>
      </c>
      <c r="I94" s="4" t="n">
        <v>0.9114838</v>
      </c>
      <c r="J94" s="4" t="n">
        <v>4.558993</v>
      </c>
      <c r="K94" s="4" t="n">
        <v>0.7025008</v>
      </c>
      <c r="L94" s="4" t="n">
        <v>0.9462026</v>
      </c>
      <c r="M94" s="4" t="n">
        <v>54.96901</v>
      </c>
      <c r="N94" s="4" t="n">
        <v>54.57976</v>
      </c>
      <c r="O94" s="4" t="n">
        <v>9.472657</v>
      </c>
      <c r="P94" s="4" t="n">
        <v>0.3143517</v>
      </c>
      <c r="Q94" s="4" t="n">
        <v>-0.8081799</v>
      </c>
      <c r="R94" s="4" t="n">
        <v>-14.4249</v>
      </c>
      <c r="S94" s="4" t="n">
        <v>13.01902</v>
      </c>
      <c r="T94" s="4" t="n">
        <v>4.141905</v>
      </c>
      <c r="U94" s="4" t="n">
        <v>7.583337</v>
      </c>
      <c r="V94" s="4" t="n">
        <v>0.01494</v>
      </c>
      <c r="W94" s="4" t="n">
        <v>-1.984197</v>
      </c>
      <c r="X94" s="4" t="n">
        <v>0.8399832</v>
      </c>
      <c r="Y94" s="4" t="n">
        <v>59.36472</v>
      </c>
      <c r="Z94" s="4" t="n">
        <v>12.85855</v>
      </c>
      <c r="AA94" s="4" t="n">
        <v>13.30793</v>
      </c>
      <c r="AB94" s="4" t="n">
        <v>12.33186</v>
      </c>
      <c r="AC94" s="4" t="n">
        <v>53.8496</v>
      </c>
      <c r="AD94" s="4" t="n">
        <v>60.06169</v>
      </c>
      <c r="AE94" s="4" t="n">
        <v>0.2055012</v>
      </c>
      <c r="AF94" s="4" t="n">
        <v>-0.0633196999999999</v>
      </c>
      <c r="AG94" s="4" t="n">
        <v>1.029969</v>
      </c>
      <c r="AH94" s="4" t="n">
        <v>0.00307979999999999</v>
      </c>
      <c r="AI94" s="5" t="n">
        <v>2.958075</v>
      </c>
      <c r="AJ94" s="5" t="n">
        <v>0.7697462</v>
      </c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-4.458397</v>
      </c>
      <c r="D95" s="4" t="n">
        <v>0.399338</v>
      </c>
      <c r="E95" s="4" t="n">
        <v>1.516848</v>
      </c>
      <c r="F95" s="4" t="n">
        <v>-0.774643</v>
      </c>
      <c r="G95" s="4" t="n">
        <v>-0.4896201</v>
      </c>
      <c r="H95" s="4" t="n">
        <v>1.982026</v>
      </c>
      <c r="I95" s="4" t="n">
        <v>-1.269841</v>
      </c>
      <c r="J95" s="4" t="n">
        <v>-0.1447257</v>
      </c>
      <c r="K95" s="4" t="n">
        <v>1.554667</v>
      </c>
      <c r="L95" s="4" t="n">
        <v>0.2765827</v>
      </c>
      <c r="M95" s="4" t="n">
        <v>54.95469</v>
      </c>
      <c r="N95" s="4" t="n">
        <v>56.24872</v>
      </c>
      <c r="O95" s="4" t="n">
        <v>-4.77875</v>
      </c>
      <c r="P95" s="4" t="n">
        <v>0.548169</v>
      </c>
      <c r="Q95" s="4" t="n">
        <v>0.3050094</v>
      </c>
      <c r="R95" s="4" t="n">
        <v>-4.840921</v>
      </c>
      <c r="S95" s="4" t="n">
        <v>-3.430469</v>
      </c>
      <c r="T95" s="4" t="n">
        <v>1.393126</v>
      </c>
      <c r="U95" s="4" t="n">
        <v>7.557236</v>
      </c>
      <c r="V95" s="4" t="n">
        <v>0.8823922</v>
      </c>
      <c r="W95" s="4" t="n">
        <v>4.609696</v>
      </c>
      <c r="X95" s="4" t="n">
        <v>-4.297513</v>
      </c>
      <c r="Y95" s="4" t="n">
        <v>61.53927</v>
      </c>
      <c r="Z95" s="4" t="n">
        <v>14.85459</v>
      </c>
      <c r="AA95" s="4" t="n">
        <v>12.54739</v>
      </c>
      <c r="AB95" s="4" t="n">
        <v>16.44349</v>
      </c>
      <c r="AC95" s="4" t="n">
        <v>61.79972</v>
      </c>
      <c r="AD95" s="4" t="n">
        <v>68.69128</v>
      </c>
      <c r="AE95" s="4" t="n">
        <v>0.270319</v>
      </c>
      <c r="AF95" s="4" t="n">
        <v>1.2701</v>
      </c>
      <c r="AG95" s="4" t="n">
        <v>1.067196</v>
      </c>
      <c r="AH95" s="4" t="n">
        <v>0.0116795</v>
      </c>
      <c r="AI95" s="5" t="n">
        <v>2.822598</v>
      </c>
      <c r="AJ95" s="5" t="n">
        <v>0.9942048</v>
      </c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2.293995</v>
      </c>
      <c r="D96" s="4" t="n">
        <v>-0.1465092</v>
      </c>
      <c r="E96" s="4" t="n">
        <v>1.298559</v>
      </c>
      <c r="F96" s="4" t="n">
        <v>5.212352</v>
      </c>
      <c r="G96" s="4" t="n">
        <v>2.25487</v>
      </c>
      <c r="H96" s="4" t="n">
        <v>1.344637</v>
      </c>
      <c r="I96" s="4" t="n">
        <v>0.554884</v>
      </c>
      <c r="J96" s="4" t="n">
        <v>6.739028</v>
      </c>
      <c r="K96" s="4" t="n">
        <v>5.427046</v>
      </c>
      <c r="L96" s="4" t="n">
        <v>-0.0813842</v>
      </c>
      <c r="M96" s="4" t="n">
        <v>55.31303</v>
      </c>
      <c r="N96" s="4" t="n">
        <v>54.39982</v>
      </c>
      <c r="O96" s="4" t="n">
        <v>1.425817</v>
      </c>
      <c r="P96" s="4" t="n">
        <v>0.4934929</v>
      </c>
      <c r="Q96" s="4" t="n">
        <v>-0.3927009</v>
      </c>
      <c r="R96" s="4" t="n">
        <v>3.452287</v>
      </c>
      <c r="S96" s="4" t="n">
        <v>-7.640054</v>
      </c>
      <c r="T96" s="4" t="n">
        <v>2.180534</v>
      </c>
      <c r="U96" s="4" t="n">
        <v>7.513731</v>
      </c>
      <c r="V96" s="4" t="n">
        <v>0.5773656</v>
      </c>
      <c r="W96" s="4" t="n">
        <v>-3.454769</v>
      </c>
      <c r="X96" s="4" t="n">
        <v>4.282984</v>
      </c>
      <c r="Y96" s="4" t="n">
        <v>61.77428</v>
      </c>
      <c r="Z96" s="4" t="n">
        <v>5.77634</v>
      </c>
      <c r="AA96" s="4" t="n">
        <v>6.235914</v>
      </c>
      <c r="AB96" s="4" t="n">
        <v>6.661091</v>
      </c>
      <c r="AC96" s="4" t="n">
        <v>65.92869</v>
      </c>
      <c r="AD96" s="4" t="n">
        <v>71.91697</v>
      </c>
      <c r="AE96" s="4" t="n">
        <v>0.5833036</v>
      </c>
      <c r="AF96" s="4" t="n">
        <v>-0.3895897</v>
      </c>
      <c r="AG96" s="4" t="n">
        <v>0.0105105</v>
      </c>
      <c r="AH96" s="4" t="n">
        <v>0.1487016</v>
      </c>
      <c r="AI96" s="5" t="n">
        <v>-0.1298515</v>
      </c>
      <c r="AJ96" s="5" t="n">
        <v>0.1327965</v>
      </c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-1.745067</v>
      </c>
      <c r="D97" s="4" t="n">
        <v>-0.0295849</v>
      </c>
      <c r="E97" s="4" t="n">
        <v>1.957801</v>
      </c>
      <c r="F97" s="4" t="n">
        <v>1.156367</v>
      </c>
      <c r="G97" s="4" t="n">
        <v>1.818873</v>
      </c>
      <c r="H97" s="4" t="n">
        <v>2.293697</v>
      </c>
      <c r="I97" s="4" t="n">
        <v>1.27321</v>
      </c>
      <c r="J97" s="4" t="n">
        <v>-0.8731279</v>
      </c>
      <c r="K97" s="4" t="n">
        <v>-0.3114841</v>
      </c>
      <c r="L97" s="4" t="n">
        <v>2.427193</v>
      </c>
      <c r="M97" s="4" t="n">
        <v>54.18936</v>
      </c>
      <c r="N97" s="4" t="n">
        <v>54.31956</v>
      </c>
      <c r="O97" s="4" t="n">
        <v>7.146826</v>
      </c>
      <c r="P97" s="4" t="n">
        <v>0.498693</v>
      </c>
      <c r="Q97" s="4" t="n">
        <v>-0.0133478</v>
      </c>
      <c r="R97" s="4" t="n">
        <v>-15.34817</v>
      </c>
      <c r="S97" s="4" t="n">
        <v>14.23302</v>
      </c>
      <c r="T97" s="4" t="n">
        <v>2.331365</v>
      </c>
      <c r="U97" s="4" t="n">
        <v>7.464628</v>
      </c>
      <c r="V97" s="4" t="n">
        <v>4.253455</v>
      </c>
      <c r="W97" s="4" t="n">
        <v>5.185782</v>
      </c>
      <c r="X97" s="4" t="n">
        <v>2.314462</v>
      </c>
      <c r="Y97" s="4" t="n">
        <v>61.06903</v>
      </c>
      <c r="Z97" s="4" t="n">
        <v>11.77328</v>
      </c>
      <c r="AA97" s="4" t="n">
        <v>-1.611448</v>
      </c>
      <c r="AB97" s="4" t="n">
        <v>5.043247</v>
      </c>
      <c r="AC97" s="4" t="n">
        <v>73.40269</v>
      </c>
      <c r="AD97" s="4" t="n">
        <v>71.15968</v>
      </c>
      <c r="AE97" s="4" t="n">
        <v>0.5757719</v>
      </c>
      <c r="AF97" s="4" t="n">
        <v>3.034775</v>
      </c>
      <c r="AG97" s="4" t="n">
        <v>0.4291908</v>
      </c>
      <c r="AH97" s="4" t="n">
        <v>0.1861132</v>
      </c>
      <c r="AI97" s="5" t="n">
        <v>1.06946</v>
      </c>
      <c r="AJ97" s="5" t="n">
        <v>0.542906</v>
      </c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1.681371</v>
      </c>
      <c r="D98" s="4" t="n">
        <v>-0.2992366</v>
      </c>
      <c r="E98" s="4" t="n">
        <v>1.75447</v>
      </c>
      <c r="F98" s="4" t="n">
        <v>-3.243878</v>
      </c>
      <c r="G98" s="4" t="n">
        <v>0.8548191</v>
      </c>
      <c r="H98" s="4" t="n">
        <v>0.245198</v>
      </c>
      <c r="I98" s="4" t="n">
        <v>1.241422</v>
      </c>
      <c r="J98" s="4" t="n">
        <v>3.095979</v>
      </c>
      <c r="K98" s="4" t="n">
        <v>-0.1729931</v>
      </c>
      <c r="L98" s="4" t="n">
        <v>-1.131515</v>
      </c>
      <c r="M98" s="4" t="n">
        <v>55.82492</v>
      </c>
      <c r="N98" s="4" t="n">
        <v>54.99341</v>
      </c>
      <c r="O98" s="4" t="n">
        <v>-5.078836</v>
      </c>
      <c r="P98" s="4" t="n">
        <v>0.546101</v>
      </c>
      <c r="Q98" s="4" t="n">
        <v>-0.3390969</v>
      </c>
      <c r="R98" s="4" t="n">
        <v>-0.5699772</v>
      </c>
      <c r="S98" s="4" t="n">
        <v>13.63123</v>
      </c>
      <c r="T98" s="4" t="n">
        <v>3.011512</v>
      </c>
      <c r="U98" s="4" t="n">
        <v>7.391027</v>
      </c>
      <c r="V98" s="4" t="n">
        <v>2.562273</v>
      </c>
      <c r="W98" s="4" t="n">
        <v>3.577299</v>
      </c>
      <c r="X98" s="4" t="n">
        <v>3.769381</v>
      </c>
      <c r="Y98" s="4" t="n">
        <v>61.13328</v>
      </c>
      <c r="Z98" s="4" t="n">
        <v>-20.95669</v>
      </c>
      <c r="AA98" s="4" t="n">
        <v>-18.57241</v>
      </c>
      <c r="AB98" s="4" t="n">
        <v>-17.47902</v>
      </c>
      <c r="AC98" s="4" t="n">
        <v>54.45964</v>
      </c>
      <c r="AD98" s="4" t="n">
        <v>58.08634</v>
      </c>
      <c r="AE98" s="4" t="n">
        <v>0.8409006</v>
      </c>
      <c r="AF98" s="4" t="n">
        <v>3.978953</v>
      </c>
      <c r="AG98" s="4" t="n">
        <v>0.8987888</v>
      </c>
      <c r="AH98" s="4" t="n">
        <v>0.1077886</v>
      </c>
      <c r="AI98" s="5" t="n">
        <v>1.78858</v>
      </c>
      <c r="AJ98" s="5" t="n">
        <v>0.7279266</v>
      </c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-0.3087879</v>
      </c>
      <c r="D99" s="4" t="n">
        <v>0.5642236</v>
      </c>
      <c r="E99" s="4" t="n">
        <v>0.9461381</v>
      </c>
      <c r="F99" s="4" t="n">
        <v>0.1733179</v>
      </c>
      <c r="G99" s="4" t="n">
        <v>-1.323217</v>
      </c>
      <c r="H99" s="4" t="n">
        <v>0.4407979</v>
      </c>
      <c r="I99" s="4" t="n">
        <v>3.394881</v>
      </c>
      <c r="J99" s="4" t="n">
        <v>0.2255865</v>
      </c>
      <c r="K99" s="4" t="n">
        <v>0.5657409</v>
      </c>
      <c r="L99" s="4" t="n">
        <v>-0.7843712</v>
      </c>
      <c r="M99" s="4" t="n">
        <v>55.52276</v>
      </c>
      <c r="N99" s="4" t="n">
        <v>56.11006</v>
      </c>
      <c r="O99" s="4" t="n">
        <v>1.7929</v>
      </c>
      <c r="P99" s="4" t="n">
        <v>-0.8832996</v>
      </c>
      <c r="Q99" s="4" t="n">
        <v>1.036827</v>
      </c>
      <c r="R99" s="4" t="n">
        <v>-7.955202</v>
      </c>
      <c r="S99" s="4" t="n">
        <v>11.40718</v>
      </c>
      <c r="T99" s="4" t="n">
        <v>1.54704</v>
      </c>
      <c r="U99" s="4" t="n">
        <v>7.302043</v>
      </c>
      <c r="V99" s="4" t="n">
        <v>0.2292528</v>
      </c>
      <c r="W99" s="4" t="n">
        <v>0.2544462</v>
      </c>
      <c r="X99" s="4" t="n">
        <v>0.1905735</v>
      </c>
      <c r="Y99" s="4" t="n">
        <v>60.13674</v>
      </c>
      <c r="Z99" s="4" t="n">
        <v>2.939833</v>
      </c>
      <c r="AA99" s="4" t="n">
        <v>15.80519</v>
      </c>
      <c r="AB99" s="4" t="n">
        <v>8.999917</v>
      </c>
      <c r="AC99" s="4" t="n">
        <v>56.78815</v>
      </c>
      <c r="AD99" s="4" t="n">
        <v>67.12801</v>
      </c>
      <c r="AE99" s="4" t="n">
        <v>0.2956461</v>
      </c>
      <c r="AF99" s="4" t="n">
        <v>-1.204768</v>
      </c>
      <c r="AG99" s="4" t="n">
        <v>0.6874834</v>
      </c>
      <c r="AH99" s="4" t="n">
        <v>0.1965798</v>
      </c>
      <c r="AI99" s="5" t="n">
        <v>1.38116</v>
      </c>
      <c r="AJ99" s="5" t="n">
        <v>0.6193201</v>
      </c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1.867819</v>
      </c>
      <c r="D100" s="4" t="n">
        <v>-0.4585124</v>
      </c>
      <c r="E100" s="4" t="n">
        <v>3.065743</v>
      </c>
      <c r="F100" s="4" t="n">
        <v>-0.0451906</v>
      </c>
      <c r="G100" s="4" t="n">
        <v>1.359079</v>
      </c>
      <c r="H100" s="4" t="n">
        <v>0.6606202</v>
      </c>
      <c r="I100" s="4" t="n">
        <v>-1.295706</v>
      </c>
      <c r="J100" s="4" t="n">
        <v>5.666748</v>
      </c>
      <c r="K100" s="4" t="n">
        <v>-1.352781</v>
      </c>
      <c r="L100" s="4" t="n">
        <v>3.536807</v>
      </c>
      <c r="M100" s="4" t="n">
        <v>55.05255</v>
      </c>
      <c r="N100" s="4" t="n">
        <v>54.99876</v>
      </c>
      <c r="O100" s="4" t="n">
        <v>2.965517</v>
      </c>
      <c r="P100" s="4" t="n">
        <v>3.921787</v>
      </c>
      <c r="Q100" s="4" t="n">
        <v>-0.8813044</v>
      </c>
      <c r="R100" s="4" t="n">
        <v>6.276425</v>
      </c>
      <c r="S100" s="4" t="n">
        <v>7.11729</v>
      </c>
      <c r="T100" s="4" t="n">
        <v>4.004103</v>
      </c>
      <c r="U100" s="4" t="n">
        <v>7.201927</v>
      </c>
      <c r="V100" s="4" t="n">
        <v>3.695961</v>
      </c>
      <c r="W100" s="4" t="n">
        <v>2.518864</v>
      </c>
      <c r="X100" s="4" t="n">
        <v>2.834456</v>
      </c>
      <c r="Y100" s="4" t="n">
        <v>60.06136</v>
      </c>
      <c r="Z100" s="4" t="n">
        <v>-11.48098</v>
      </c>
      <c r="AA100" s="4" t="n">
        <v>-6.531561</v>
      </c>
      <c r="AB100" s="4" t="n">
        <v>-9.33228</v>
      </c>
      <c r="AC100" s="4" t="n">
        <v>49.87749</v>
      </c>
      <c r="AD100" s="4" t="n">
        <v>60.72323</v>
      </c>
      <c r="AE100" s="4" t="n">
        <v>-0.183496</v>
      </c>
      <c r="AF100" s="4" t="n">
        <v>4.743714</v>
      </c>
      <c r="AG100" s="4" t="n">
        <v>0.7706343</v>
      </c>
      <c r="AH100" s="4" t="n">
        <v>0.1446907</v>
      </c>
      <c r="AI100" s="5" t="n">
        <v>1.805534</v>
      </c>
      <c r="AJ100" s="5" t="n">
        <v>0.8447421</v>
      </c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1.033747</v>
      </c>
      <c r="D101" s="4" t="n">
        <v>-0.9354894</v>
      </c>
      <c r="E101" s="4" t="n">
        <v>1.895815</v>
      </c>
      <c r="F101" s="4" t="n">
        <v>-4.031782</v>
      </c>
      <c r="G101" s="4" t="n">
        <v>1.515625</v>
      </c>
      <c r="H101" s="4" t="n">
        <v>0.7456464</v>
      </c>
      <c r="I101" s="4" t="n">
        <v>-1.849774</v>
      </c>
      <c r="J101" s="4" t="n">
        <v>11.40247</v>
      </c>
      <c r="K101" s="4" t="n">
        <v>-2.705461</v>
      </c>
      <c r="L101" s="4" t="n">
        <v>0.4730163</v>
      </c>
      <c r="M101" s="4" t="n">
        <v>54.32002</v>
      </c>
      <c r="N101" s="4" t="n">
        <v>52.49864</v>
      </c>
      <c r="O101" s="4" t="n">
        <v>6.111878</v>
      </c>
      <c r="P101" s="4" t="n">
        <v>3.951828</v>
      </c>
      <c r="Q101" s="4" t="n">
        <v>-1.025867</v>
      </c>
      <c r="R101" s="4" t="n">
        <v>-9.271635</v>
      </c>
      <c r="S101" s="4" t="n">
        <v>5.61053</v>
      </c>
      <c r="T101" s="4" t="n">
        <v>3.352184</v>
      </c>
      <c r="U101" s="4" t="n">
        <v>7.100802</v>
      </c>
      <c r="V101" s="4" t="n">
        <v>6.250812</v>
      </c>
      <c r="W101" s="4" t="n">
        <v>0.8964676</v>
      </c>
      <c r="X101" s="4" t="n">
        <v>3.343685</v>
      </c>
      <c r="Y101" s="4" t="n">
        <v>60.11974</v>
      </c>
      <c r="Z101" s="4" t="n">
        <v>-10.92479</v>
      </c>
      <c r="AA101" s="4" t="n">
        <v>-6.554284</v>
      </c>
      <c r="AB101" s="4" t="n">
        <v>-9.571271</v>
      </c>
      <c r="AC101" s="4" t="n">
        <v>43.8374</v>
      </c>
      <c r="AD101" s="4" t="n">
        <v>53.77388</v>
      </c>
      <c r="AE101" s="4" t="n">
        <v>-0.2178798</v>
      </c>
      <c r="AF101" s="4" t="n">
        <v>6.669186</v>
      </c>
      <c r="AG101" s="4" t="n">
        <v>0.905601</v>
      </c>
      <c r="AH101" s="4" t="n">
        <v>0.099247</v>
      </c>
      <c r="AI101" s="5" t="n">
        <v>2.174102</v>
      </c>
      <c r="AJ101" s="5" t="n">
        <v>0.8074368</v>
      </c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0.8338836</v>
      </c>
      <c r="D102" s="4" t="n">
        <v>-0.7978689</v>
      </c>
      <c r="E102" s="4" t="n">
        <v>1.888656</v>
      </c>
      <c r="F102" s="4" t="n">
        <v>-3.553039</v>
      </c>
      <c r="G102" s="4" t="n">
        <v>2.010779</v>
      </c>
      <c r="H102" s="4" t="n">
        <v>1.814793</v>
      </c>
      <c r="I102" s="4" t="n">
        <v>4.533213</v>
      </c>
      <c r="J102" s="4" t="n">
        <v>-4.661851</v>
      </c>
      <c r="K102" s="4" t="n">
        <v>5.768434</v>
      </c>
      <c r="L102" s="4" t="n">
        <v>6.937619</v>
      </c>
      <c r="M102" s="4" t="n">
        <v>56.09036</v>
      </c>
      <c r="N102" s="4" t="n">
        <v>54.92392</v>
      </c>
      <c r="O102" s="4" t="n">
        <v>-2.896168</v>
      </c>
      <c r="P102" s="4" t="n">
        <v>-1.775627</v>
      </c>
      <c r="Q102" s="4" t="n">
        <v>-0.5915976</v>
      </c>
      <c r="R102" s="4" t="n">
        <v>8.020297</v>
      </c>
      <c r="S102" s="4" t="n">
        <v>6.916393</v>
      </c>
      <c r="T102" s="4" t="n">
        <v>2.32734</v>
      </c>
      <c r="U102" s="4" t="n">
        <v>7.021346</v>
      </c>
      <c r="V102" s="4" t="n">
        <v>-0.6764802</v>
      </c>
      <c r="W102" s="4" t="n">
        <v>2.286135</v>
      </c>
      <c r="X102" s="4" t="n">
        <v>4.729961</v>
      </c>
      <c r="Y102" s="4" t="n">
        <v>58.94978</v>
      </c>
      <c r="Z102" s="4" t="n">
        <v>-18.49655</v>
      </c>
      <c r="AA102" s="4" t="n">
        <v>-17.77194</v>
      </c>
      <c r="AB102" s="4" t="n">
        <v>-15.27525</v>
      </c>
      <c r="AC102" s="4" t="n">
        <v>37.29233</v>
      </c>
      <c r="AD102" s="4" t="n">
        <v>40.45606</v>
      </c>
      <c r="AE102" s="4" t="n">
        <v>-0.9410501</v>
      </c>
      <c r="AF102" s="4" t="n">
        <v>-7.229968</v>
      </c>
      <c r="AG102" s="4" t="n">
        <v>0.4385953</v>
      </c>
      <c r="AH102" s="4" t="n">
        <v>0.1268191</v>
      </c>
      <c r="AI102" s="5" t="n">
        <v>0.8878854</v>
      </c>
      <c r="AJ102" s="5" t="n">
        <v>0.4477763</v>
      </c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-2.635398</v>
      </c>
      <c r="D103" s="4" t="n">
        <v>-0.3635467</v>
      </c>
      <c r="E103" s="4" t="n">
        <v>1.721982</v>
      </c>
      <c r="F103" s="4" t="n">
        <v>-5.537191</v>
      </c>
      <c r="G103" s="4" t="n">
        <v>0.02013</v>
      </c>
      <c r="H103" s="4" t="n">
        <v>0.0718879</v>
      </c>
      <c r="I103" s="4" t="n">
        <v>2.012992</v>
      </c>
      <c r="J103" s="4" t="n">
        <v>1.485381</v>
      </c>
      <c r="K103" s="4" t="n">
        <v>0.5487887</v>
      </c>
      <c r="L103" s="4" t="n">
        <v>0.8505961</v>
      </c>
      <c r="M103" s="4" t="n">
        <v>55.80642</v>
      </c>
      <c r="N103" s="4" t="n">
        <v>54.21347</v>
      </c>
      <c r="O103" s="4" t="n">
        <v>-3.862686</v>
      </c>
      <c r="P103" s="4" t="n">
        <v>-0.5625361</v>
      </c>
      <c r="Q103" s="4" t="n">
        <v>-0.4603206</v>
      </c>
      <c r="R103" s="4" t="n">
        <v>11.94153</v>
      </c>
      <c r="S103" s="4" t="n">
        <v>-11.73651</v>
      </c>
      <c r="T103" s="4" t="n">
        <v>3.327177</v>
      </c>
      <c r="U103" s="4" t="n">
        <v>7.000015</v>
      </c>
      <c r="V103" s="4" t="n">
        <v>0.8703236</v>
      </c>
      <c r="W103" s="4" t="n">
        <v>0.8421357</v>
      </c>
      <c r="X103" s="4" t="n">
        <v>-0.2538944</v>
      </c>
      <c r="Y103" s="4" t="n">
        <v>58.33467</v>
      </c>
      <c r="Z103" s="4" t="n">
        <v>3.707707</v>
      </c>
      <c r="AA103" s="4" t="n">
        <v>-2.089136</v>
      </c>
      <c r="AB103" s="4" t="n">
        <v>-1.313474</v>
      </c>
      <c r="AC103" s="4" t="n">
        <v>35.61892</v>
      </c>
      <c r="AD103" s="4" t="n">
        <v>33.92402</v>
      </c>
      <c r="AE103" s="4" t="n">
        <v>-0.6130816</v>
      </c>
      <c r="AF103" s="4" t="n">
        <v>6.466665</v>
      </c>
      <c r="AG103" s="4" t="n">
        <v>0.412961</v>
      </c>
      <c r="AH103" s="4" t="n">
        <v>0.068984</v>
      </c>
      <c r="AI103" s="5" t="n">
        <v>1.03405</v>
      </c>
      <c r="AJ103" s="5" t="n">
        <v>0.491538</v>
      </c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2.172574</v>
      </c>
      <c r="D104" s="4" t="n">
        <v>0.0157405</v>
      </c>
      <c r="E104" s="4" t="n">
        <v>1.517969</v>
      </c>
      <c r="F104" s="4" t="n">
        <v>-3.162302</v>
      </c>
      <c r="G104" s="4" t="n">
        <v>0.6451185</v>
      </c>
      <c r="H104" s="4" t="n">
        <v>1.706535</v>
      </c>
      <c r="I104" s="4" t="n">
        <v>-2.838508</v>
      </c>
      <c r="J104" s="4" t="n">
        <v>0.5595827</v>
      </c>
      <c r="K104" s="4" t="n">
        <v>0.00378199999999995</v>
      </c>
      <c r="L104" s="4" t="n">
        <v>-2.443835</v>
      </c>
      <c r="M104" s="4" t="n">
        <v>52.44593</v>
      </c>
      <c r="N104" s="4" t="n">
        <v>51.23703</v>
      </c>
      <c r="O104" s="4" t="n">
        <v>3.910048</v>
      </c>
      <c r="P104" s="4" t="n">
        <v>-1.049938</v>
      </c>
      <c r="Q104" s="4" t="n">
        <v>-0.1146068</v>
      </c>
      <c r="R104" s="4" t="n">
        <v>-2.245287</v>
      </c>
      <c r="S104" s="4" t="n">
        <v>19.38499</v>
      </c>
      <c r="T104" s="4" t="n">
        <v>1.959934</v>
      </c>
      <c r="U104" s="4" t="n">
        <v>6.940289</v>
      </c>
      <c r="V104" s="4" t="n">
        <v>0.7712266</v>
      </c>
      <c r="W104" s="4" t="n">
        <v>1.41016</v>
      </c>
      <c r="X104" s="4" t="n">
        <v>2.73842</v>
      </c>
      <c r="Y104" s="4" t="n">
        <v>57.1733</v>
      </c>
      <c r="Z104" s="4" t="n">
        <v>-7.291879</v>
      </c>
      <c r="AA104" s="4" t="n">
        <v>-8.309517</v>
      </c>
      <c r="AB104" s="4" t="n">
        <v>-8.387598</v>
      </c>
      <c r="AC104" s="4" t="n">
        <v>27.77414</v>
      </c>
      <c r="AD104" s="4" t="n">
        <v>31.06748</v>
      </c>
      <c r="AE104" s="4" t="n">
        <v>-0.8092164</v>
      </c>
      <c r="AF104" s="4" t="n">
        <v>3.220081</v>
      </c>
      <c r="AG104" s="4" t="n">
        <v>0.0183958</v>
      </c>
      <c r="AH104" s="4" t="n">
        <v>-0.0095553</v>
      </c>
      <c r="AI104" s="5" t="n">
        <v>-0.1134759</v>
      </c>
      <c r="AJ104" s="5" t="n">
        <v>-0.1562546</v>
      </c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0.8400043</v>
      </c>
      <c r="D105" s="4" t="n">
        <v>-1.029435</v>
      </c>
      <c r="E105" s="4" t="n">
        <v>1.58162</v>
      </c>
      <c r="F105" s="4" t="n">
        <v>-4.674147</v>
      </c>
      <c r="G105" s="4" t="n">
        <v>-2.172999</v>
      </c>
      <c r="H105" s="4" t="n">
        <v>-3.214407</v>
      </c>
      <c r="I105" s="4" t="n">
        <v>-4.621207</v>
      </c>
      <c r="J105" s="4" t="n">
        <v>1.538331</v>
      </c>
      <c r="K105" s="4" t="n">
        <v>0.3009146</v>
      </c>
      <c r="L105" s="4" t="n">
        <v>0.911248</v>
      </c>
      <c r="M105" s="4" t="n">
        <v>52.09329</v>
      </c>
      <c r="N105" s="4" t="n">
        <v>49.45798</v>
      </c>
      <c r="O105" s="4" t="n">
        <v>-4.393331</v>
      </c>
      <c r="P105" s="4" t="n">
        <v>0.3916951</v>
      </c>
      <c r="Q105" s="4" t="n">
        <v>-0.5733116</v>
      </c>
      <c r="R105" s="4" t="n">
        <v>1.25958</v>
      </c>
      <c r="S105" s="4" t="n">
        <v>-1.867588</v>
      </c>
      <c r="T105" s="4" t="n">
        <v>1.249645</v>
      </c>
      <c r="U105" s="4" t="n">
        <v>6.861569</v>
      </c>
      <c r="V105" s="4" t="n">
        <v>4.694252</v>
      </c>
      <c r="W105" s="4" t="n">
        <v>6.550707</v>
      </c>
      <c r="X105" s="4" t="n">
        <v>10.38072</v>
      </c>
      <c r="Y105" s="4" t="n">
        <v>57.09679</v>
      </c>
      <c r="Z105" s="4" t="n">
        <v>-16.2478</v>
      </c>
      <c r="AA105" s="4" t="n">
        <v>-17.39349</v>
      </c>
      <c r="AB105" s="4" t="n">
        <v>-18.33687</v>
      </c>
      <c r="AC105" s="4" t="n">
        <v>23.50477</v>
      </c>
      <c r="AD105" s="4" t="n">
        <v>25.61733</v>
      </c>
      <c r="AE105" s="4" t="n">
        <v>-0.4593501</v>
      </c>
      <c r="AF105" s="4" t="n">
        <v>-3.63745</v>
      </c>
      <c r="AG105" s="4" t="n">
        <v>0.2658167</v>
      </c>
      <c r="AH105" s="4" t="n">
        <v>0.1026868</v>
      </c>
      <c r="AI105" s="5" t="n">
        <v>0.3860324</v>
      </c>
      <c r="AJ105" s="5" t="n">
        <v>0.3957773</v>
      </c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-1.906201</v>
      </c>
      <c r="D106" s="4" t="n">
        <v>0.2085254</v>
      </c>
      <c r="E106" s="4" t="n">
        <v>1.576356</v>
      </c>
      <c r="F106" s="4" t="n">
        <v>-0.8708056</v>
      </c>
      <c r="G106" s="4" t="n">
        <v>-0.7132553</v>
      </c>
      <c r="H106" s="4" t="n">
        <v>0.7952707</v>
      </c>
      <c r="I106" s="4" t="n">
        <v>4.288907</v>
      </c>
      <c r="J106" s="4" t="n">
        <v>-4.55041</v>
      </c>
      <c r="K106" s="4" t="n">
        <v>-1.95419</v>
      </c>
      <c r="L106" s="4" t="n">
        <v>-1.879838</v>
      </c>
      <c r="M106" s="4" t="n">
        <v>49.76033</v>
      </c>
      <c r="N106" s="4" t="n">
        <v>47.3139</v>
      </c>
      <c r="O106" s="4" t="n">
        <v>-7.802811</v>
      </c>
      <c r="P106" s="4" t="n">
        <v>0.3770184</v>
      </c>
      <c r="Q106" s="4" t="n">
        <v>0.3371772</v>
      </c>
      <c r="R106" s="4" t="n">
        <v>9.901705</v>
      </c>
      <c r="S106" s="4" t="n">
        <v>9.828138</v>
      </c>
      <c r="T106" s="4" t="n">
        <v>1.934608</v>
      </c>
      <c r="U106" s="4" t="n">
        <v>6.845676</v>
      </c>
      <c r="V106" s="4" t="n">
        <v>0.9769711</v>
      </c>
      <c r="W106" s="4" t="n">
        <v>3.149292</v>
      </c>
      <c r="X106" s="4" t="n">
        <v>0.3930613</v>
      </c>
      <c r="Y106" s="4" t="n">
        <v>55.69773</v>
      </c>
      <c r="Z106" s="4" t="n">
        <v>-1.960333</v>
      </c>
      <c r="AA106" s="4" t="n">
        <v>-0.7171249</v>
      </c>
      <c r="AB106" s="4" t="n">
        <v>-4.00022</v>
      </c>
      <c r="AC106" s="4" t="n">
        <v>22.13553</v>
      </c>
      <c r="AD106" s="4" t="n">
        <v>24.64279</v>
      </c>
      <c r="AE106" s="4" t="n">
        <v>-0.8679101</v>
      </c>
      <c r="AF106" s="4" t="n">
        <v>4.935192</v>
      </c>
      <c r="AG106" s="4" t="n">
        <v>0.171754</v>
      </c>
      <c r="AH106" s="4" t="n">
        <v>0.1163599</v>
      </c>
      <c r="AI106" s="5" t="n">
        <v>0.3790458</v>
      </c>
      <c r="AJ106" s="5" t="n">
        <v>0.2148906</v>
      </c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0.379265</v>
      </c>
      <c r="D107" s="4" t="n">
        <v>-1.107125</v>
      </c>
      <c r="E107" s="4" t="n">
        <v>1.321442</v>
      </c>
      <c r="F107" s="4" t="n">
        <v>-12.29127</v>
      </c>
      <c r="G107" s="4" t="n">
        <v>-0.6640347</v>
      </c>
      <c r="H107" s="4" t="n">
        <v>-1.827573</v>
      </c>
      <c r="I107" s="4" t="n">
        <v>3.650333</v>
      </c>
      <c r="J107" s="4" t="n">
        <v>-2.888646</v>
      </c>
      <c r="K107" s="4" t="n">
        <v>-3.923837</v>
      </c>
      <c r="L107" s="4" t="n">
        <v>-7.199637</v>
      </c>
      <c r="M107" s="4" t="n">
        <v>49.22901</v>
      </c>
      <c r="N107" s="4" t="n">
        <v>49.15442</v>
      </c>
      <c r="O107" s="4" t="n">
        <v>-4.370027</v>
      </c>
      <c r="P107" s="4" t="n">
        <v>0.4481768</v>
      </c>
      <c r="Q107" s="4" t="n">
        <v>-1.04373</v>
      </c>
      <c r="R107" s="4" t="n">
        <v>8.398321</v>
      </c>
      <c r="S107" s="4" t="n">
        <v>6.866434</v>
      </c>
      <c r="T107" s="4" t="n">
        <v>1.981966</v>
      </c>
      <c r="U107" s="4" t="n">
        <v>6.830608</v>
      </c>
      <c r="V107" s="4" t="n">
        <v>-0.0735553</v>
      </c>
      <c r="W107" s="4" t="n">
        <v>-0.4254389</v>
      </c>
      <c r="X107" s="4" t="n">
        <v>0.697696</v>
      </c>
      <c r="Y107" s="4" t="n">
        <v>52.75162</v>
      </c>
      <c r="Z107" s="4" t="n">
        <v>-14.50854</v>
      </c>
      <c r="AA107" s="4" t="n">
        <v>-21.83554</v>
      </c>
      <c r="AB107" s="4" t="n">
        <v>-15.85812</v>
      </c>
      <c r="AC107" s="4" t="n">
        <v>18.94722</v>
      </c>
      <c r="AD107" s="4" t="n">
        <v>19.68066</v>
      </c>
      <c r="AE107" s="4" t="n">
        <v>-0.7689661</v>
      </c>
      <c r="AF107" s="4" t="n">
        <v>-0.9021017</v>
      </c>
      <c r="AG107" s="4" t="n">
        <v>-0.2370648</v>
      </c>
      <c r="AH107" s="4" t="n">
        <v>0.1131805</v>
      </c>
      <c r="AI107" s="5" t="n">
        <v>-0.8887193</v>
      </c>
      <c r="AJ107" s="5" t="n">
        <v>-0.136094</v>
      </c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-0.568517</v>
      </c>
      <c r="D108" s="4" t="n">
        <v>0.1562169</v>
      </c>
      <c r="E108" s="4" t="n">
        <v>1.370851</v>
      </c>
      <c r="F108" s="4" t="n">
        <v>-13.76589</v>
      </c>
      <c r="G108" s="4" t="n">
        <v>2.86252</v>
      </c>
      <c r="H108" s="4" t="n">
        <v>1.058235</v>
      </c>
      <c r="I108" s="4" t="n">
        <v>0.1290106</v>
      </c>
      <c r="J108" s="4" t="n">
        <v>-0.9849365</v>
      </c>
      <c r="K108" s="4" t="n">
        <v>-3.480015</v>
      </c>
      <c r="L108" s="4" t="n">
        <v>-0.4583711</v>
      </c>
      <c r="M108" s="4" t="n">
        <v>50.7708</v>
      </c>
      <c r="N108" s="4" t="n">
        <v>48.43616</v>
      </c>
      <c r="O108" s="4" t="n">
        <v>-10.54665</v>
      </c>
      <c r="P108" s="4" t="n">
        <v>0.1472951</v>
      </c>
      <c r="Q108" s="4" t="n">
        <v>-0.023276</v>
      </c>
      <c r="R108" s="4" t="n">
        <v>9.277153</v>
      </c>
      <c r="S108" s="4" t="n">
        <v>-21.74504</v>
      </c>
      <c r="T108" s="4" t="n">
        <v>1.236112</v>
      </c>
      <c r="U108" s="4" t="n">
        <v>6.819646</v>
      </c>
      <c r="V108" s="4" t="n">
        <v>1.1303</v>
      </c>
      <c r="W108" s="4" t="n">
        <v>1.345564</v>
      </c>
      <c r="X108" s="4" t="n">
        <v>2.699653</v>
      </c>
      <c r="Y108" s="4" t="n">
        <v>54.95191</v>
      </c>
      <c r="Z108" s="4" t="n">
        <v>-3.786933</v>
      </c>
      <c r="AA108" s="4" t="n">
        <v>-4.281723</v>
      </c>
      <c r="AB108" s="4" t="n">
        <v>-4.079516</v>
      </c>
      <c r="AC108" s="4" t="n">
        <v>19.55201</v>
      </c>
      <c r="AD108" s="4" t="n">
        <v>18.37334</v>
      </c>
      <c r="AE108" s="4" t="n">
        <v>-0.5093408</v>
      </c>
      <c r="AF108" s="4" t="n">
        <v>-1.761634</v>
      </c>
      <c r="AG108" s="4" t="n">
        <v>-0.2259102</v>
      </c>
      <c r="AH108" s="4" t="n">
        <v>-0.0427384</v>
      </c>
      <c r="AI108" s="5" t="n">
        <v>-0.5133874</v>
      </c>
      <c r="AJ108" s="5" t="n">
        <v>-0.1905802</v>
      </c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0.341766</v>
      </c>
      <c r="D109" s="4" t="n">
        <v>-0.9905068</v>
      </c>
      <c r="E109" s="4" t="n">
        <v>1.235341</v>
      </c>
      <c r="F109" s="4" t="n">
        <v>-27.47979</v>
      </c>
      <c r="G109" s="4" t="n">
        <v>-6.255498</v>
      </c>
      <c r="H109" s="4" t="n">
        <v>-4.947537</v>
      </c>
      <c r="I109" s="4" t="n">
        <v>-4.807914</v>
      </c>
      <c r="J109" s="4" t="n">
        <v>4.896749</v>
      </c>
      <c r="K109" s="4" t="n">
        <v>-9.943625</v>
      </c>
      <c r="L109" s="4" t="n">
        <v>0.1378681</v>
      </c>
      <c r="M109" s="4" t="n">
        <v>45.33985</v>
      </c>
      <c r="N109" s="4" t="n">
        <v>41.90428</v>
      </c>
      <c r="O109" s="4" t="n">
        <v>-1.103703</v>
      </c>
      <c r="P109" s="4" t="n">
        <v>0.1785938</v>
      </c>
      <c r="Q109" s="4" t="n">
        <v>-0.5370318</v>
      </c>
      <c r="R109" s="4" t="n">
        <v>-4.171156</v>
      </c>
      <c r="S109" s="4" t="n">
        <v>2.185163</v>
      </c>
      <c r="T109" s="4" t="n">
        <v>-0.5352029</v>
      </c>
      <c r="U109" s="4" t="n">
        <v>6.822782</v>
      </c>
      <c r="V109" s="4" t="n">
        <v>1.888366</v>
      </c>
      <c r="W109" s="4" t="n">
        <v>2.183438</v>
      </c>
      <c r="X109" s="4" t="n">
        <v>-1.798943</v>
      </c>
      <c r="Y109" s="4" t="n">
        <v>52.93233</v>
      </c>
      <c r="Z109" s="4" t="n">
        <v>-25.77729</v>
      </c>
      <c r="AA109" s="4" t="n">
        <v>-26.27715</v>
      </c>
      <c r="AB109" s="4" t="n">
        <v>-29.10891</v>
      </c>
      <c r="AC109" s="4" t="n">
        <v>14.64956</v>
      </c>
      <c r="AD109" s="4" t="n">
        <v>14.02198</v>
      </c>
      <c r="AE109" s="4" t="n">
        <v>-1.640779</v>
      </c>
      <c r="AF109" s="4" t="n">
        <v>2.584217</v>
      </c>
      <c r="AG109" s="4" t="n">
        <v>-0.1427075</v>
      </c>
      <c r="AH109" s="4" t="n">
        <v>-0.1200803</v>
      </c>
      <c r="AI109" s="5" t="n">
        <v>-0.0380125000000001</v>
      </c>
      <c r="AJ109" s="5" t="n">
        <v>-0.0198231</v>
      </c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-0.6980906</v>
      </c>
      <c r="D110" s="4" t="n">
        <v>-3.421889</v>
      </c>
      <c r="E110" s="4" t="n">
        <v>0.8731525</v>
      </c>
      <c r="F110" s="4" t="n">
        <v>-41.35601</v>
      </c>
      <c r="G110" s="4" t="n">
        <v>-5.869217</v>
      </c>
      <c r="H110" s="4" t="n">
        <v>-5.029873</v>
      </c>
      <c r="I110" s="4" t="n">
        <v>-6.358825</v>
      </c>
      <c r="J110" s="4" t="n">
        <v>-4.795746</v>
      </c>
      <c r="K110" s="4" t="n">
        <v>5.732733</v>
      </c>
      <c r="L110" s="4" t="n">
        <v>-15.10847</v>
      </c>
      <c r="M110" s="4" t="n">
        <v>39.16657</v>
      </c>
      <c r="N110" s="4" t="n">
        <v>29.75084</v>
      </c>
      <c r="O110" s="4" t="n">
        <v>-1.483529</v>
      </c>
      <c r="P110" s="4" t="n">
        <v>0.1708007</v>
      </c>
      <c r="Q110" s="4" t="n">
        <v>-2.243844</v>
      </c>
      <c r="R110" s="4" t="n">
        <v>19.73441</v>
      </c>
      <c r="S110" s="4" t="n">
        <v>-47.67249</v>
      </c>
      <c r="T110" s="4" t="n">
        <v>0.4982483</v>
      </c>
      <c r="U110" s="4" t="n">
        <v>6.824579</v>
      </c>
      <c r="V110" s="4" t="n">
        <v>3.174644</v>
      </c>
      <c r="W110" s="4" t="n">
        <v>3.081412</v>
      </c>
      <c r="X110" s="4" t="n">
        <v>1.394138</v>
      </c>
      <c r="Y110" s="4" t="n">
        <v>51.58785</v>
      </c>
      <c r="Z110" s="4" t="n">
        <v>7.555163</v>
      </c>
      <c r="AA110" s="4" t="n">
        <v>11.64427</v>
      </c>
      <c r="AB110" s="4" t="n">
        <v>10.13423</v>
      </c>
      <c r="AC110" s="4" t="n">
        <v>15.28054</v>
      </c>
      <c r="AD110" s="4" t="n">
        <v>15.55927</v>
      </c>
      <c r="AE110" s="4" t="n">
        <v>-1.211032</v>
      </c>
      <c r="AF110" s="4" t="n">
        <v>-15.50013</v>
      </c>
      <c r="AG110" s="4" t="n">
        <v>-0.6136742</v>
      </c>
      <c r="AH110" s="4" t="n">
        <v>-0.4037724</v>
      </c>
      <c r="AI110" s="5" t="n">
        <v>-0.6208617</v>
      </c>
      <c r="AJ110" s="5" t="n">
        <v>-0.6798993</v>
      </c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2.682215</v>
      </c>
      <c r="D111" s="4" t="n">
        <v>-3.43869</v>
      </c>
      <c r="E111" s="4" t="n">
        <v>-0.0369192</v>
      </c>
      <c r="F111" s="4" t="n">
        <v>3.595166</v>
      </c>
      <c r="G111" s="4" t="n">
        <v>3.432972</v>
      </c>
      <c r="H111" s="4" t="n">
        <v>1.291721</v>
      </c>
      <c r="I111" s="4" t="n">
        <v>-1.337165</v>
      </c>
      <c r="J111" s="4" t="n">
        <v>4.369813</v>
      </c>
      <c r="K111" s="4" t="n">
        <v>4.318777</v>
      </c>
      <c r="L111" s="4" t="n">
        <v>-3.488405</v>
      </c>
      <c r="M111" s="4" t="n">
        <v>41.27309</v>
      </c>
      <c r="N111" s="4" t="n">
        <v>31.61433</v>
      </c>
      <c r="O111" s="4" t="n">
        <v>20.89863</v>
      </c>
      <c r="P111" s="4" t="n">
        <v>5.089678</v>
      </c>
      <c r="Q111" s="4" t="n">
        <v>-2.85933</v>
      </c>
      <c r="R111" s="4" t="n">
        <v>4.183792</v>
      </c>
      <c r="S111" s="4" t="n">
        <v>-14.79272</v>
      </c>
      <c r="T111" s="4" t="n">
        <v>2.733176</v>
      </c>
      <c r="U111" s="4" t="n">
        <v>6.83394</v>
      </c>
      <c r="V111" s="4" t="n">
        <v>1.448395</v>
      </c>
      <c r="W111" s="4" t="n">
        <v>3.810855</v>
      </c>
      <c r="X111" s="4" t="n">
        <v>-6.136217</v>
      </c>
      <c r="Y111" s="4" t="n">
        <v>50.72909</v>
      </c>
      <c r="Z111" s="4" t="n">
        <v>-6.592154</v>
      </c>
      <c r="AA111" s="4" t="n">
        <v>3.198799</v>
      </c>
      <c r="AB111" s="4" t="n">
        <v>-2.793008</v>
      </c>
      <c r="AC111" s="4" t="n">
        <v>14.25444</v>
      </c>
      <c r="AD111" s="4" t="n">
        <v>16.00708</v>
      </c>
      <c r="AE111" s="4" t="n">
        <v>-1.623722</v>
      </c>
      <c r="AF111" s="4" t="n">
        <v>-3.076247</v>
      </c>
      <c r="AG111" s="4" t="n">
        <v>-0.5209482</v>
      </c>
      <c r="AH111" s="4" t="n">
        <v>-0.5966647</v>
      </c>
      <c r="AI111" s="5" t="n">
        <v>-0.379072</v>
      </c>
      <c r="AJ111" s="5" t="n">
        <v>-0.8165781</v>
      </c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-2.089425</v>
      </c>
      <c r="D112" s="4" t="n">
        <v>-0.1016593</v>
      </c>
      <c r="E112" s="4" t="n">
        <v>0.5984316</v>
      </c>
      <c r="F112" s="4" t="n">
        <v>11.45645</v>
      </c>
      <c r="G112" s="4" t="n">
        <v>0.4735184</v>
      </c>
      <c r="H112" s="4" t="n">
        <v>1.457318</v>
      </c>
      <c r="I112" s="4" t="n">
        <v>0.3283338</v>
      </c>
      <c r="J112" s="4" t="n">
        <v>-0.9303242</v>
      </c>
      <c r="K112" s="4" t="n">
        <v>3.598745</v>
      </c>
      <c r="L112" s="4" t="n">
        <v>21.04266</v>
      </c>
      <c r="M112" s="4" t="n">
        <v>45.85783</v>
      </c>
      <c r="N112" s="4" t="n">
        <v>37.77793</v>
      </c>
      <c r="O112" s="4" t="n">
        <v>-5.012421</v>
      </c>
      <c r="P112" s="4" t="n">
        <v>-4.452348</v>
      </c>
      <c r="Q112" s="4" t="n">
        <v>-0.1292867</v>
      </c>
      <c r="R112" s="4" t="n">
        <v>12.88813</v>
      </c>
      <c r="S112" s="4" t="n">
        <v>-23.95747</v>
      </c>
      <c r="T112" s="4" t="n">
        <v>-0.9939892</v>
      </c>
      <c r="U112" s="4" t="n">
        <v>6.841232</v>
      </c>
      <c r="V112" s="4" t="n">
        <v>3.399674</v>
      </c>
      <c r="W112" s="4" t="n">
        <v>4.335459</v>
      </c>
      <c r="X112" s="4" t="n">
        <v>7.660897</v>
      </c>
      <c r="Y112" s="4" t="n">
        <v>53.32087</v>
      </c>
      <c r="Z112" s="4" t="n">
        <v>8.446802</v>
      </c>
      <c r="AA112" s="4" t="n">
        <v>8.24626</v>
      </c>
      <c r="AB112" s="4" t="n">
        <v>9.082784</v>
      </c>
      <c r="AC112" s="4" t="n">
        <v>15.28306</v>
      </c>
      <c r="AD112" s="4" t="n">
        <v>17.64637</v>
      </c>
      <c r="AE112" s="4" t="n">
        <v>-0.5362235</v>
      </c>
      <c r="AF112" s="4" t="n">
        <v>-8.043344</v>
      </c>
      <c r="AG112" s="4" t="n">
        <v>-0.2462932</v>
      </c>
      <c r="AH112" s="4" t="n">
        <v>-0.0490706</v>
      </c>
      <c r="AI112" s="5" t="n">
        <v>-0.1829199</v>
      </c>
      <c r="AJ112" s="5" t="n">
        <v>-0.0241852</v>
      </c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-3.257944</v>
      </c>
      <c r="D113" s="4" t="n">
        <v>-0.4279629</v>
      </c>
      <c r="E113" s="4" t="n">
        <v>-0.5532386</v>
      </c>
      <c r="F113" s="4" t="n">
        <v>8.285666</v>
      </c>
      <c r="G113" s="4" t="n">
        <v>0.7712415</v>
      </c>
      <c r="H113" s="4" t="n">
        <v>1.544963</v>
      </c>
      <c r="I113" s="4" t="n">
        <v>-0.3214451</v>
      </c>
      <c r="J113" s="4" t="n">
        <v>2.310267</v>
      </c>
      <c r="K113" s="4" t="n">
        <v>2.996917</v>
      </c>
      <c r="L113" s="4" t="n">
        <v>18.17142</v>
      </c>
      <c r="M113" s="4" t="n">
        <v>50.71003</v>
      </c>
      <c r="N113" s="4" t="n">
        <v>44.04899</v>
      </c>
      <c r="O113" s="4" t="n">
        <v>-3.212492</v>
      </c>
      <c r="P113" s="4" t="n">
        <v>-4.474986</v>
      </c>
      <c r="Q113" s="4" t="n">
        <v>-0.1891064</v>
      </c>
      <c r="R113" s="4" t="n">
        <v>-92.95035</v>
      </c>
      <c r="S113" s="4" t="n">
        <v>-23.56652</v>
      </c>
      <c r="T113" s="4" t="n">
        <v>-1.501655</v>
      </c>
      <c r="U113" s="4" t="n">
        <v>6.846516</v>
      </c>
      <c r="V113" s="4" t="n">
        <v>4.300373</v>
      </c>
      <c r="W113" s="4" t="n">
        <v>3.274294</v>
      </c>
      <c r="X113" s="4" t="n">
        <v>7.46323</v>
      </c>
      <c r="Y113" s="4" t="n">
        <v>56.11946</v>
      </c>
      <c r="Z113" s="4" t="n">
        <v>8.663791</v>
      </c>
      <c r="AA113" s="4" t="n">
        <v>8.0753</v>
      </c>
      <c r="AB113" s="4" t="n">
        <v>8.79977</v>
      </c>
      <c r="AC113" s="4" t="n">
        <v>16.37652</v>
      </c>
      <c r="AD113" s="4" t="n">
        <v>18.98227</v>
      </c>
      <c r="AE113" s="4" t="n">
        <v>-0.6410338</v>
      </c>
      <c r="AF113" s="4" t="n">
        <v>-7.962574</v>
      </c>
      <c r="AG113" s="4" t="n">
        <v>-0.1136541</v>
      </c>
      <c r="AH113" s="4" t="n">
        <v>-0.0948798</v>
      </c>
      <c r="AI113" s="5" t="n">
        <v>0.1705682</v>
      </c>
      <c r="AJ113" s="5" t="n">
        <v>-0.1121344</v>
      </c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2.75318</v>
      </c>
      <c r="D114" s="4" t="n">
        <v>-1.735251</v>
      </c>
      <c r="E114" s="4" t="n">
        <v>2.663061</v>
      </c>
      <c r="F114" s="4" t="n">
        <v>8.970578</v>
      </c>
      <c r="G114" s="4" t="n">
        <v>4.488888</v>
      </c>
      <c r="H114" s="4" t="n">
        <v>4.41002</v>
      </c>
      <c r="I114" s="4" t="n">
        <v>2.785669</v>
      </c>
      <c r="J114" s="4" t="n">
        <v>3.369416</v>
      </c>
      <c r="K114" s="4" t="n">
        <v>1.212385</v>
      </c>
      <c r="L114" s="4" t="n">
        <v>0.3671591</v>
      </c>
      <c r="M114" s="4" t="n">
        <v>50.34516</v>
      </c>
      <c r="N114" s="4" t="n">
        <v>44.51065</v>
      </c>
      <c r="O114" s="4" t="n">
        <v>-4.515959</v>
      </c>
      <c r="P114" s="4" t="n">
        <v>0.8623232</v>
      </c>
      <c r="Q114" s="4" t="n">
        <v>-1.682891</v>
      </c>
      <c r="R114" s="4" t="n">
        <v>51.65665</v>
      </c>
      <c r="S114" s="4" t="n">
        <v>26.18722</v>
      </c>
      <c r="T114" s="4" t="n">
        <v>3.123655</v>
      </c>
      <c r="U114" s="4" t="n">
        <v>6.837902</v>
      </c>
      <c r="V114" s="4" t="n">
        <v>2.680051</v>
      </c>
      <c r="W114" s="4" t="n">
        <v>3.718853</v>
      </c>
      <c r="X114" s="4" t="n">
        <v>0.0111994</v>
      </c>
      <c r="Y114" s="4" t="n">
        <v>54.24662</v>
      </c>
      <c r="Z114" s="4" t="n">
        <v>8.572973</v>
      </c>
      <c r="AA114" s="4" t="n">
        <v>15.32163</v>
      </c>
      <c r="AB114" s="4" t="n">
        <v>12.95849</v>
      </c>
      <c r="AC114" s="4" t="n">
        <v>18.12804</v>
      </c>
      <c r="AD114" s="4" t="n">
        <v>26.13652</v>
      </c>
      <c r="AE114" s="4" t="n">
        <v>-0.4880691</v>
      </c>
      <c r="AF114" s="4" t="n">
        <v>4.834946</v>
      </c>
      <c r="AG114" s="4" t="n">
        <v>0.0558401</v>
      </c>
      <c r="AH114" s="4" t="n">
        <v>-0.097406</v>
      </c>
      <c r="AI114" s="5" t="n">
        <v>0.1761868</v>
      </c>
      <c r="AJ114" s="5" t="n">
        <v>-0.0194631</v>
      </c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8.240649</v>
      </c>
      <c r="D115" s="4" t="n">
        <v>0.5086222</v>
      </c>
      <c r="E115" s="4" t="n">
        <v>1.687344</v>
      </c>
      <c r="F115" s="4" t="n">
        <v>-4.081872</v>
      </c>
      <c r="G115" s="4" t="n">
        <v>-1.365228</v>
      </c>
      <c r="H115" s="4" t="n">
        <v>-0.9598358</v>
      </c>
      <c r="I115" s="4" t="n">
        <v>2.281779</v>
      </c>
      <c r="J115" s="4" t="n">
        <v>0.9115339</v>
      </c>
      <c r="K115" s="4" t="n">
        <v>-2.456663</v>
      </c>
      <c r="L115" s="4" t="n">
        <v>4.307768</v>
      </c>
      <c r="M115" s="4" t="n">
        <v>50.79328</v>
      </c>
      <c r="N115" s="4" t="n">
        <v>45.6261</v>
      </c>
      <c r="O115" s="4" t="n">
        <v>3.655065</v>
      </c>
      <c r="P115" s="4" t="n">
        <v>2.234179</v>
      </c>
      <c r="Q115" s="4" t="n">
        <v>-0.0290301</v>
      </c>
      <c r="R115" s="4" t="n">
        <v>-35.63671</v>
      </c>
      <c r="S115" s="4" t="n">
        <v>6.372584</v>
      </c>
      <c r="T115" s="4" t="n">
        <v>1.654565</v>
      </c>
      <c r="U115" s="4" t="n">
        <v>6.828696</v>
      </c>
      <c r="V115" s="4" t="n">
        <v>2.926149</v>
      </c>
      <c r="W115" s="4" t="n">
        <v>2.326768</v>
      </c>
      <c r="X115" s="4" t="n">
        <v>2.17408</v>
      </c>
      <c r="Y115" s="4" t="n">
        <v>53.49159</v>
      </c>
      <c r="Z115" s="4" t="n">
        <v>2.719279</v>
      </c>
      <c r="AA115" s="4" t="n">
        <v>4.497458</v>
      </c>
      <c r="AB115" s="4" t="n">
        <v>0.8280544</v>
      </c>
      <c r="AC115" s="4" t="n">
        <v>17.18689</v>
      </c>
      <c r="AD115" s="4" t="n">
        <v>31.5963</v>
      </c>
      <c r="AE115" s="4" t="n">
        <v>0.0808368</v>
      </c>
      <c r="AF115" s="4" t="n">
        <v>0.2562033</v>
      </c>
      <c r="AG115" s="4" t="n">
        <v>0.0534626</v>
      </c>
      <c r="AH115" s="4" t="n">
        <v>-0.1394016</v>
      </c>
      <c r="AI115" s="5" t="n">
        <v>0.2593787</v>
      </c>
      <c r="AJ115" s="5" t="n">
        <v>-0.0503809</v>
      </c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1.820381</v>
      </c>
      <c r="D116" s="4" t="n">
        <v>0.5064284</v>
      </c>
      <c r="E116" s="4" t="n">
        <v>1.505476</v>
      </c>
      <c r="F116" s="4" t="n">
        <v>15.4054</v>
      </c>
      <c r="G116" s="4" t="n">
        <v>2.019679</v>
      </c>
      <c r="H116" s="4" t="n">
        <v>1.764469</v>
      </c>
      <c r="I116" s="4" t="n">
        <v>2.755855</v>
      </c>
      <c r="J116" s="4" t="n">
        <v>2.295602</v>
      </c>
      <c r="K116" s="4" t="n">
        <v>4.195199</v>
      </c>
      <c r="L116" s="4" t="n">
        <v>8.391316</v>
      </c>
      <c r="M116" s="4" t="n">
        <v>52.32648</v>
      </c>
      <c r="N116" s="4" t="n">
        <v>48.19238</v>
      </c>
      <c r="O116" s="4" t="n">
        <v>-3.908619</v>
      </c>
      <c r="P116" s="4" t="n">
        <v>1.816944</v>
      </c>
      <c r="Q116" s="4" t="n">
        <v>0.3409077</v>
      </c>
      <c r="R116" s="4" t="n">
        <v>-22.94665</v>
      </c>
      <c r="S116" s="4" t="n">
        <v>10.15224</v>
      </c>
      <c r="T116" s="4" t="n">
        <v>4.076316</v>
      </c>
      <c r="U116" s="4" t="n">
        <v>6.82613</v>
      </c>
      <c r="V116" s="4" t="n">
        <v>3.419039</v>
      </c>
      <c r="W116" s="4" t="n">
        <v>2.798776</v>
      </c>
      <c r="X116" s="4" t="n">
        <v>2.13691</v>
      </c>
      <c r="Y116" s="4" t="n">
        <v>54.68805</v>
      </c>
      <c r="Z116" s="4" t="n">
        <v>7.495857</v>
      </c>
      <c r="AA116" s="4" t="n">
        <v>5.550771</v>
      </c>
      <c r="AB116" s="4" t="n">
        <v>6.674837</v>
      </c>
      <c r="AC116" s="4" t="n">
        <v>24.20615</v>
      </c>
      <c r="AD116" s="4" t="n">
        <v>33.13465</v>
      </c>
      <c r="AE116" s="4" t="n">
        <v>1.238117</v>
      </c>
      <c r="AF116" s="4" t="n">
        <v>-3.531582</v>
      </c>
      <c r="AG116" s="4" t="n">
        <v>0.123005</v>
      </c>
      <c r="AH116" s="4" t="n">
        <v>-0.0973851</v>
      </c>
      <c r="AI116" s="5" t="n">
        <v>0.5183629</v>
      </c>
      <c r="AJ116" s="5" t="n">
        <v>0.1523572</v>
      </c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-0.2304447</v>
      </c>
      <c r="D117" s="4" t="n">
        <v>-0.9247398</v>
      </c>
      <c r="E117" s="4" t="n">
        <v>1.528475</v>
      </c>
      <c r="F117" s="4" t="n">
        <v>13.00453</v>
      </c>
      <c r="G117" s="4" t="n">
        <v>4.746771</v>
      </c>
      <c r="H117" s="4" t="n">
        <v>5.952149</v>
      </c>
      <c r="I117" s="4" t="n">
        <v>-0.0605879</v>
      </c>
      <c r="J117" s="4" t="n">
        <v>7.059299</v>
      </c>
      <c r="K117" s="4" t="n">
        <v>5.278338</v>
      </c>
      <c r="L117" s="4" t="n">
        <v>-3.27087</v>
      </c>
      <c r="M117" s="4" t="n">
        <v>53.33261</v>
      </c>
      <c r="N117" s="4" t="n">
        <v>50.81313</v>
      </c>
      <c r="O117" s="4" t="n">
        <v>26.18308</v>
      </c>
      <c r="P117" s="4" t="n">
        <v>0.2428427</v>
      </c>
      <c r="Q117" s="4" t="n">
        <v>-0.6488926</v>
      </c>
      <c r="R117" s="4" t="n">
        <v>-65.8228</v>
      </c>
      <c r="S117" s="4" t="n">
        <v>9.208835</v>
      </c>
      <c r="T117" s="4" t="n">
        <v>2.553916</v>
      </c>
      <c r="U117" s="4" t="n">
        <v>6.831775</v>
      </c>
      <c r="V117" s="4" t="n">
        <v>5.397711</v>
      </c>
      <c r="W117" s="4" t="n">
        <v>2.929084</v>
      </c>
      <c r="X117" s="4" t="n">
        <v>12.40073</v>
      </c>
      <c r="Y117" s="4" t="n">
        <v>55.06324</v>
      </c>
      <c r="Z117" s="4" t="n">
        <v>16.88753</v>
      </c>
      <c r="AA117" s="4" t="n">
        <v>15.34416</v>
      </c>
      <c r="AB117" s="4" t="n">
        <v>19.66914</v>
      </c>
      <c r="AC117" s="4" t="n">
        <v>28.67569</v>
      </c>
      <c r="AD117" s="4" t="n">
        <v>38.16984</v>
      </c>
      <c r="AE117" s="4" t="n">
        <v>0.4862682</v>
      </c>
      <c r="AF117" s="4" t="n">
        <v>3.520444</v>
      </c>
      <c r="AG117" s="4" t="n">
        <v>0.0126914</v>
      </c>
      <c r="AH117" s="4" t="n">
        <v>-0.0038329</v>
      </c>
      <c r="AI117" s="5" t="n">
        <v>0.0411909</v>
      </c>
      <c r="AJ117" s="5" t="n">
        <v>0.0780126</v>
      </c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2.888362</v>
      </c>
      <c r="D118" s="4" t="n">
        <v>0.6697468</v>
      </c>
      <c r="E118" s="4" t="n">
        <v>1.782588</v>
      </c>
      <c r="F118" s="4" t="n">
        <v>8.766577</v>
      </c>
      <c r="G118" s="4" t="n">
        <v>1.252388</v>
      </c>
      <c r="H118" s="4" t="n">
        <v>-0.3120968</v>
      </c>
      <c r="I118" s="4" t="n">
        <v>2.307088</v>
      </c>
      <c r="J118" s="4" t="n">
        <v>-2.687827</v>
      </c>
      <c r="K118" s="4" t="n">
        <v>4.815745</v>
      </c>
      <c r="L118" s="4" t="n">
        <v>11.02618</v>
      </c>
      <c r="M118" s="4" t="n">
        <v>54.62634</v>
      </c>
      <c r="N118" s="4" t="n">
        <v>52.60326</v>
      </c>
      <c r="O118" s="4" t="n">
        <v>-14.21337</v>
      </c>
      <c r="P118" s="4" t="n">
        <v>0.2372191</v>
      </c>
      <c r="Q118" s="4" t="n">
        <v>1.314685</v>
      </c>
      <c r="R118" s="4" t="n">
        <v>9.666843</v>
      </c>
      <c r="S118" s="4" t="n">
        <v>31.62863</v>
      </c>
      <c r="T118" s="4" t="n">
        <v>1.592776</v>
      </c>
      <c r="U118" s="4" t="n">
        <v>6.835408</v>
      </c>
      <c r="V118" s="4" t="n">
        <v>-3.131483</v>
      </c>
      <c r="W118" s="4" t="n">
        <v>-0.85396</v>
      </c>
      <c r="X118" s="4" t="n">
        <v>-7.515951</v>
      </c>
      <c r="Y118" s="4" t="n">
        <v>57.31808</v>
      </c>
      <c r="Z118" s="4" t="n">
        <v>10.63414</v>
      </c>
      <c r="AA118" s="4" t="n">
        <v>10.51826</v>
      </c>
      <c r="AB118" s="4" t="n">
        <v>12.24318</v>
      </c>
      <c r="AC118" s="4" t="n">
        <v>31.01189</v>
      </c>
      <c r="AD118" s="4" t="n">
        <v>40.74216</v>
      </c>
      <c r="AE118" s="4" t="n">
        <v>1.335832</v>
      </c>
      <c r="AF118" s="4" t="n">
        <v>2.61222</v>
      </c>
      <c r="AG118" s="4" t="n">
        <v>0.0343868</v>
      </c>
      <c r="AH118" s="4" t="n">
        <v>-0.0768591</v>
      </c>
      <c r="AI118" s="5" t="n">
        <v>0.1866988</v>
      </c>
      <c r="AJ118" s="5" t="n">
        <v>-0.0136511</v>
      </c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0.3681637</v>
      </c>
      <c r="D119" s="4" t="n">
        <v>0.9416674</v>
      </c>
      <c r="E119" s="4" t="n">
        <v>1.296011</v>
      </c>
      <c r="F119" s="4" t="n">
        <v>13.63614</v>
      </c>
      <c r="G119" s="4" t="n">
        <v>1.438849</v>
      </c>
      <c r="H119" s="4" t="n">
        <v>2.077867</v>
      </c>
      <c r="I119" s="4" t="n">
        <v>1.978395</v>
      </c>
      <c r="J119" s="4" t="n">
        <v>6.331748</v>
      </c>
      <c r="K119" s="4" t="n">
        <v>4.392419</v>
      </c>
      <c r="L119" s="4" t="n">
        <v>9.0823</v>
      </c>
      <c r="M119" s="4" t="n">
        <v>54.91728</v>
      </c>
      <c r="N119" s="4" t="n">
        <v>52.91122</v>
      </c>
      <c r="O119" s="4" t="n">
        <v>11.74847</v>
      </c>
      <c r="P119" s="4" t="n">
        <v>0.1952088</v>
      </c>
      <c r="Q119" s="4" t="n">
        <v>0.335899</v>
      </c>
      <c r="R119" s="4" t="n">
        <v>43.50666</v>
      </c>
      <c r="S119" s="4" t="n">
        <v>-11.53577</v>
      </c>
      <c r="T119" s="4" t="n">
        <v>1.864182</v>
      </c>
      <c r="U119" s="4" t="n">
        <v>6.825905</v>
      </c>
      <c r="V119" s="4" t="n">
        <v>1.19909</v>
      </c>
      <c r="W119" s="4" t="n">
        <v>1.460531</v>
      </c>
      <c r="X119" s="4" t="n">
        <v>-1.722105</v>
      </c>
      <c r="Y119" s="4" t="n">
        <v>57.16705</v>
      </c>
      <c r="Z119" s="4" t="n">
        <v>-23.0966</v>
      </c>
      <c r="AA119" s="4" t="n">
        <v>-19.71287</v>
      </c>
      <c r="AB119" s="4" t="n">
        <v>-26.30654</v>
      </c>
      <c r="AC119" s="4" t="n">
        <v>24.26596</v>
      </c>
      <c r="AD119" s="4" t="n">
        <v>32.94209</v>
      </c>
      <c r="AE119" s="4" t="n">
        <v>1.907117</v>
      </c>
      <c r="AF119" s="4" t="n">
        <v>1.108043</v>
      </c>
      <c r="AG119" s="4" t="n">
        <v>0.3470412</v>
      </c>
      <c r="AH119" s="4" t="n">
        <v>0.0160711</v>
      </c>
      <c r="AI119" s="5" t="n">
        <v>0.709465</v>
      </c>
      <c r="AJ119" s="5" t="n">
        <v>0.3092517</v>
      </c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0.000254199999999982</v>
      </c>
      <c r="D120" s="4" t="n">
        <v>1.194639</v>
      </c>
      <c r="E120" s="4" t="n">
        <v>1.48131</v>
      </c>
      <c r="F120" s="4" t="n">
        <v>10.37469</v>
      </c>
      <c r="G120" s="4" t="n">
        <v>4.00172</v>
      </c>
      <c r="H120" s="4" t="n">
        <v>3.310781</v>
      </c>
      <c r="I120" s="4" t="n">
        <v>0.8371786</v>
      </c>
      <c r="J120" s="4" t="n">
        <v>0.8605806</v>
      </c>
      <c r="K120" s="4" t="n">
        <v>1.045557</v>
      </c>
      <c r="L120" s="4" t="n">
        <v>-2.877752</v>
      </c>
      <c r="M120" s="4" t="n">
        <v>54.13087</v>
      </c>
      <c r="N120" s="4" t="n">
        <v>53.07965</v>
      </c>
      <c r="O120" s="4" t="n">
        <v>12.74869</v>
      </c>
      <c r="P120" s="4" t="n">
        <v>0.3494872</v>
      </c>
      <c r="Q120" s="4" t="n">
        <v>0.7468587</v>
      </c>
      <c r="R120" s="4" t="n">
        <v>-8.474337</v>
      </c>
      <c r="S120" s="4" t="n">
        <v>4.718537</v>
      </c>
      <c r="T120" s="4" t="n">
        <v>2.572471</v>
      </c>
      <c r="U120" s="4" t="n">
        <v>6.829096</v>
      </c>
      <c r="V120" s="4" t="n">
        <v>2.534057</v>
      </c>
      <c r="W120" s="4" t="n">
        <v>3.520727</v>
      </c>
      <c r="X120" s="4" t="n">
        <v>2.173084</v>
      </c>
      <c r="Y120" s="4" t="n">
        <v>57.99595</v>
      </c>
      <c r="Z120" s="4" t="n">
        <v>5.072031</v>
      </c>
      <c r="AA120" s="4" t="n">
        <v>8.247993</v>
      </c>
      <c r="AB120" s="4" t="n">
        <v>8.320337</v>
      </c>
      <c r="AC120" s="4" t="n">
        <v>25.55428</v>
      </c>
      <c r="AD120" s="4" t="n">
        <v>35.08721</v>
      </c>
      <c r="AE120" s="4" t="n">
        <v>1.141467</v>
      </c>
      <c r="AF120" s="4" t="n">
        <v>7.629232</v>
      </c>
      <c r="AG120" s="4" t="n">
        <v>0.1904987</v>
      </c>
      <c r="AH120" s="4" t="n">
        <v>0.0685113</v>
      </c>
      <c r="AI120" s="5" t="n">
        <v>0.52534</v>
      </c>
      <c r="AJ120" s="5" t="n">
        <v>0.1668964</v>
      </c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1.54233</v>
      </c>
      <c r="D121" s="4" t="n">
        <v>0.7452528</v>
      </c>
      <c r="E121" s="4" t="n">
        <v>2.32012</v>
      </c>
      <c r="F121" s="4" t="n">
        <v>18.70708</v>
      </c>
      <c r="G121" s="4" t="n">
        <v>0.7707186</v>
      </c>
      <c r="H121" s="4" t="n">
        <v>1.668014</v>
      </c>
      <c r="I121" s="4" t="n">
        <v>-0.3740447</v>
      </c>
      <c r="J121" s="4" t="n">
        <v>-0.5066847</v>
      </c>
      <c r="K121" s="4" t="n">
        <v>2.672445</v>
      </c>
      <c r="L121" s="4" t="n">
        <v>-6.427521</v>
      </c>
      <c r="M121" s="4" t="n">
        <v>55.90963</v>
      </c>
      <c r="N121" s="4" t="n">
        <v>55.03439</v>
      </c>
      <c r="O121" s="4" t="n">
        <v>-0.4989186</v>
      </c>
      <c r="P121" s="4" t="n">
        <v>0.3411393</v>
      </c>
      <c r="Q121" s="4" t="n">
        <v>0.6434157</v>
      </c>
      <c r="R121" s="4" t="n">
        <v>29.19177</v>
      </c>
      <c r="S121" s="4" t="n">
        <v>16.48011</v>
      </c>
      <c r="T121" s="4" t="n">
        <v>2.806247</v>
      </c>
      <c r="U121" s="4" t="n">
        <v>6.82952</v>
      </c>
      <c r="V121" s="4" t="n">
        <v>-0.2959322</v>
      </c>
      <c r="W121" s="4" t="n">
        <v>-0.3171348</v>
      </c>
      <c r="X121" s="4" t="n">
        <v>-2.617216</v>
      </c>
      <c r="Y121" s="4" t="n">
        <v>59.49968</v>
      </c>
      <c r="Z121" s="4" t="n">
        <v>7.685271</v>
      </c>
      <c r="AA121" s="4" t="n">
        <v>8.402124</v>
      </c>
      <c r="AB121" s="4" t="n">
        <v>8.005065</v>
      </c>
      <c r="AC121" s="4" t="n">
        <v>26.75272</v>
      </c>
      <c r="AD121" s="4" t="n">
        <v>39.349</v>
      </c>
      <c r="AE121" s="4" t="n">
        <v>0.7152414</v>
      </c>
      <c r="AF121" s="4" t="n">
        <v>4.256199</v>
      </c>
      <c r="AG121" s="4" t="n">
        <v>0.0646209</v>
      </c>
      <c r="AH121" s="4" t="n">
        <v>0.1833609</v>
      </c>
      <c r="AI121" s="5" t="n">
        <v>0.00988280000000003</v>
      </c>
      <c r="AJ121" s="5" t="n">
        <v>0.0741903</v>
      </c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-0.1429917</v>
      </c>
      <c r="D122" s="4" t="n">
        <v>0.5901855</v>
      </c>
      <c r="E122" s="4" t="n">
        <v>0.5486351</v>
      </c>
      <c r="F122" s="4" t="n">
        <v>17.65524</v>
      </c>
      <c r="G122" s="4" t="n">
        <v>2.769779</v>
      </c>
      <c r="H122" s="4" t="n">
        <v>2.141059</v>
      </c>
      <c r="I122" s="4" t="n">
        <v>1.171305</v>
      </c>
      <c r="J122" s="4" t="n">
        <v>3.035967</v>
      </c>
      <c r="K122" s="4" t="n">
        <v>-1.874145</v>
      </c>
      <c r="L122" s="4" t="n">
        <v>2.499678</v>
      </c>
      <c r="M122" s="4" t="n">
        <v>55.77144</v>
      </c>
      <c r="N122" s="4" t="n">
        <v>55.00713</v>
      </c>
      <c r="O122" s="4" t="n">
        <v>58.10413</v>
      </c>
      <c r="P122" s="4" t="n">
        <v>0.1970778</v>
      </c>
      <c r="Q122" s="4" t="n">
        <v>0.4582939</v>
      </c>
      <c r="R122" s="4" t="n">
        <v>-25.06757</v>
      </c>
      <c r="S122" s="4" t="n">
        <v>-4.334094</v>
      </c>
      <c r="T122" s="4" t="n">
        <v>3.069749</v>
      </c>
      <c r="U122" s="4" t="n">
        <v>6.816146</v>
      </c>
      <c r="V122" s="4" t="n">
        <v>-0.1772694</v>
      </c>
      <c r="W122" s="4" t="n">
        <v>1.79616</v>
      </c>
      <c r="X122" s="4" t="n">
        <v>4.761066</v>
      </c>
      <c r="Y122" s="4" t="n">
        <v>58.77121</v>
      </c>
      <c r="Z122" s="4" t="n">
        <v>6.351121</v>
      </c>
      <c r="AA122" s="4" t="n">
        <v>9.814466</v>
      </c>
      <c r="AB122" s="4" t="n">
        <v>6.884705</v>
      </c>
      <c r="AC122" s="4" t="n">
        <v>27.90892</v>
      </c>
      <c r="AD122" s="4" t="n">
        <v>42.97578</v>
      </c>
      <c r="AE122" s="4" t="n">
        <v>0.7040762</v>
      </c>
      <c r="AF122" s="4" t="n">
        <v>-2.664222</v>
      </c>
      <c r="AG122" s="4" t="n">
        <v>0.4651294</v>
      </c>
      <c r="AH122" s="4" t="n">
        <v>0.0793172</v>
      </c>
      <c r="AI122" s="5" t="n">
        <v>0.9209756</v>
      </c>
      <c r="AJ122" s="5" t="n">
        <v>0.4142933</v>
      </c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1.347412</v>
      </c>
      <c r="D123" s="4" t="n">
        <v>1.604508</v>
      </c>
      <c r="E123" s="4" t="n">
        <v>1.723532</v>
      </c>
      <c r="F123" s="4" t="n">
        <v>-6.447526</v>
      </c>
      <c r="G123" s="4" t="n">
        <v>1.230016</v>
      </c>
      <c r="H123" s="4" t="n">
        <v>1.641912</v>
      </c>
      <c r="I123" s="4" t="n">
        <v>3.715399</v>
      </c>
      <c r="J123" s="4" t="n">
        <v>-1.153794</v>
      </c>
      <c r="K123" s="4" t="n">
        <v>-1.311967</v>
      </c>
      <c r="L123" s="4" t="n">
        <v>2.256299</v>
      </c>
      <c r="M123" s="4" t="n">
        <v>56.61908</v>
      </c>
      <c r="N123" s="4" t="n">
        <v>53.82672</v>
      </c>
      <c r="O123" s="4" t="n">
        <v>-44.12444</v>
      </c>
      <c r="P123" s="4" t="n">
        <v>2.268495</v>
      </c>
      <c r="Q123" s="4" t="n">
        <v>1.313158</v>
      </c>
      <c r="R123" s="4" t="n">
        <v>15.7732</v>
      </c>
      <c r="S123" s="4" t="n">
        <v>26.37545</v>
      </c>
      <c r="T123" s="4" t="n">
        <v>0.1574211</v>
      </c>
      <c r="U123" s="4" t="n">
        <v>6.831383</v>
      </c>
      <c r="V123" s="4" t="n">
        <v>1.991611</v>
      </c>
      <c r="W123" s="4" t="n">
        <v>3.650273</v>
      </c>
      <c r="X123" s="4" t="n">
        <v>3.838397</v>
      </c>
      <c r="Y123" s="4" t="n">
        <v>58.6407</v>
      </c>
      <c r="Z123" s="4" t="n">
        <v>0.3723965</v>
      </c>
      <c r="AA123" s="4" t="n">
        <v>3.012672</v>
      </c>
      <c r="AB123" s="4" t="n">
        <v>0.7200851</v>
      </c>
      <c r="AC123" s="4" t="n">
        <v>27.80373</v>
      </c>
      <c r="AD123" s="4" t="n">
        <v>44.16648</v>
      </c>
      <c r="AE123" s="4" t="n">
        <v>1.303103</v>
      </c>
      <c r="AF123" s="4" t="n">
        <v>13.11596</v>
      </c>
      <c r="AG123" s="4" t="n">
        <v>0.6541711</v>
      </c>
      <c r="AH123" s="4" t="n">
        <v>0.1184657</v>
      </c>
      <c r="AI123" s="5" t="n">
        <v>1.631863</v>
      </c>
      <c r="AJ123" s="5" t="n">
        <v>0.4595182</v>
      </c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-1.3652</v>
      </c>
      <c r="D124" s="4" t="n">
        <v>0.3454235</v>
      </c>
      <c r="E124" s="4" t="n">
        <v>4.442543</v>
      </c>
      <c r="F124" s="4" t="n">
        <v>-1.796475</v>
      </c>
      <c r="G124" s="4" t="n">
        <v>0.5525517</v>
      </c>
      <c r="H124" s="4" t="n">
        <v>-0.4050089</v>
      </c>
      <c r="I124" s="4" t="n">
        <v>-0.4518312</v>
      </c>
      <c r="J124" s="4" t="n">
        <v>6.284645</v>
      </c>
      <c r="K124" s="4" t="n">
        <v>1.568965</v>
      </c>
      <c r="L124" s="4" t="n">
        <v>5.171718</v>
      </c>
      <c r="M124" s="4" t="n">
        <v>55.50893</v>
      </c>
      <c r="N124" s="4" t="n">
        <v>54.52729</v>
      </c>
      <c r="O124" s="4" t="n">
        <v>-3.778444</v>
      </c>
      <c r="P124" s="4" t="n">
        <v>0.3150102</v>
      </c>
      <c r="Q124" s="4" t="n">
        <v>0.3584787</v>
      </c>
      <c r="R124" s="4" t="n">
        <v>3.861886</v>
      </c>
      <c r="S124" s="4" t="n">
        <v>-11.11465</v>
      </c>
      <c r="T124" s="4" t="n">
        <v>0.5132202</v>
      </c>
      <c r="U124" s="4" t="n">
        <v>6.832694</v>
      </c>
      <c r="V124" s="4" t="n">
        <v>3.188535</v>
      </c>
      <c r="W124" s="4" t="n">
        <v>1.320311</v>
      </c>
      <c r="X124" s="4" t="n">
        <v>-1.797286</v>
      </c>
      <c r="Y124" s="4" t="n">
        <v>58.11206</v>
      </c>
      <c r="Z124" s="4" t="n">
        <v>-5.601822</v>
      </c>
      <c r="AA124" s="4" t="n">
        <v>-3.942841</v>
      </c>
      <c r="AB124" s="4" t="n">
        <v>-7.31872</v>
      </c>
      <c r="AC124" s="4" t="n">
        <v>26.00391</v>
      </c>
      <c r="AD124" s="4" t="n">
        <v>42.67972</v>
      </c>
      <c r="AE124" s="4" t="n">
        <v>0.675835</v>
      </c>
      <c r="AF124" s="4" t="n">
        <v>0.8223459</v>
      </c>
      <c r="AG124" s="4" t="n">
        <v>0.00757260000000001</v>
      </c>
      <c r="AH124" s="4" t="n">
        <v>0.12583</v>
      </c>
      <c r="AI124" s="5" t="n">
        <v>-0.2262113</v>
      </c>
      <c r="AJ124" s="5" t="n">
        <v>0.2655163</v>
      </c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2.517329</v>
      </c>
      <c r="D125" s="4" t="n">
        <v>0.4802514</v>
      </c>
      <c r="E125" s="4" t="n">
        <v>3.2508</v>
      </c>
      <c r="F125" s="4" t="n">
        <v>-3.935583</v>
      </c>
      <c r="G125" s="4" t="n">
        <v>0.8296758</v>
      </c>
      <c r="H125" s="4" t="n">
        <v>-0.4893106</v>
      </c>
      <c r="I125" s="4" t="n">
        <v>-0.820915</v>
      </c>
      <c r="J125" s="4" t="n">
        <v>8.070804</v>
      </c>
      <c r="K125" s="4" t="n">
        <v>1.802097</v>
      </c>
      <c r="L125" s="4" t="n">
        <v>2.790178</v>
      </c>
      <c r="M125" s="4" t="n">
        <v>54.1816</v>
      </c>
      <c r="N125" s="4" t="n">
        <v>54.00369</v>
      </c>
      <c r="O125" s="4" t="n">
        <v>-8.194646</v>
      </c>
      <c r="P125" s="4" t="n">
        <v>0.2611437</v>
      </c>
      <c r="Q125" s="4" t="n">
        <v>0.5814567</v>
      </c>
      <c r="R125" s="4" t="n">
        <v>27.22668</v>
      </c>
      <c r="S125" s="4" t="n">
        <v>-10.76404</v>
      </c>
      <c r="T125" s="4" t="n">
        <v>0.1618954</v>
      </c>
      <c r="U125" s="4" t="n">
        <v>6.832514</v>
      </c>
      <c r="V125" s="4" t="n">
        <v>3.032598</v>
      </c>
      <c r="W125" s="4" t="n">
        <v>-1.214876</v>
      </c>
      <c r="X125" s="4" t="n">
        <v>-2.550906</v>
      </c>
      <c r="Y125" s="4" t="n">
        <v>57.61933</v>
      </c>
      <c r="Z125" s="4" t="n">
        <v>-5.536116</v>
      </c>
      <c r="AA125" s="4" t="n">
        <v>-4.016256</v>
      </c>
      <c r="AB125" s="4" t="n">
        <v>-7.52467</v>
      </c>
      <c r="AC125" s="4" t="n">
        <v>24.32243</v>
      </c>
      <c r="AD125" s="4" t="n">
        <v>40.28364</v>
      </c>
      <c r="AE125" s="4" t="n">
        <v>0.5347438</v>
      </c>
      <c r="AF125" s="4" t="n">
        <v>0.2956275</v>
      </c>
      <c r="AG125" s="4" t="n">
        <v>0.1164184</v>
      </c>
      <c r="AH125" s="4" t="n">
        <v>0.0715246</v>
      </c>
      <c r="AI125" s="5" t="n">
        <v>0.0885342</v>
      </c>
      <c r="AJ125" s="5" t="n">
        <v>0.1905203</v>
      </c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2.056527</v>
      </c>
      <c r="D126" s="4" t="n">
        <v>2.223823</v>
      </c>
      <c r="E126" s="4" t="n">
        <v>-2.02349</v>
      </c>
      <c r="F126" s="4" t="n">
        <v>-3.526338</v>
      </c>
      <c r="G126" s="4" t="n">
        <v>-0.2644583</v>
      </c>
      <c r="H126" s="4" t="n">
        <v>0.3340639</v>
      </c>
      <c r="I126" s="4" t="n">
        <v>0.6420342</v>
      </c>
      <c r="J126" s="4" t="n">
        <v>-2.820552</v>
      </c>
      <c r="K126" s="4" t="n">
        <v>-1.110071</v>
      </c>
      <c r="L126" s="4" t="n">
        <v>-4.41576</v>
      </c>
      <c r="M126" s="4" t="n">
        <v>53.03763</v>
      </c>
      <c r="N126" s="4" t="n">
        <v>51.35353</v>
      </c>
      <c r="O126" s="4" t="n">
        <v>23.10789</v>
      </c>
      <c r="P126" s="4" t="n">
        <v>0.0597195</v>
      </c>
      <c r="Q126" s="4" t="n">
        <v>1.847734</v>
      </c>
      <c r="R126" s="4" t="n">
        <v>-233.3226</v>
      </c>
      <c r="S126" s="4" t="n">
        <v>10.5758</v>
      </c>
      <c r="T126" s="4" t="n">
        <v>1.209286</v>
      </c>
      <c r="U126" s="4" t="n">
        <v>6.826031</v>
      </c>
      <c r="V126" s="4" t="n">
        <v>2.153771</v>
      </c>
      <c r="W126" s="4" t="n">
        <v>4.437824</v>
      </c>
      <c r="X126" s="4" t="n">
        <v>8.732881</v>
      </c>
      <c r="Y126" s="4" t="n">
        <v>56.83534</v>
      </c>
      <c r="Z126" s="4" t="n">
        <v>3.088602</v>
      </c>
      <c r="AA126" s="4" t="n">
        <v>5.123225</v>
      </c>
      <c r="AB126" s="4" t="n">
        <v>5.26169</v>
      </c>
      <c r="AC126" s="4" t="n">
        <v>25.48487</v>
      </c>
      <c r="AD126" s="4" t="n">
        <v>41.18569</v>
      </c>
      <c r="AE126" s="4" t="n">
        <v>0.8115357</v>
      </c>
      <c r="AF126" s="4" t="n">
        <v>-6.727085</v>
      </c>
      <c r="AG126" s="4" t="n">
        <v>0.14443</v>
      </c>
      <c r="AH126" s="4" t="n">
        <v>0.0401592</v>
      </c>
      <c r="AI126" s="5" t="n">
        <v>0.6014715</v>
      </c>
      <c r="AJ126" s="5" t="n">
        <v>0.1988935</v>
      </c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3.704051</v>
      </c>
      <c r="D127" s="4" t="n">
        <v>-1.997041</v>
      </c>
      <c r="E127" s="4" t="n">
        <v>3.08175</v>
      </c>
      <c r="F127" s="4" t="n">
        <v>7.940298</v>
      </c>
      <c r="G127" s="4" t="n">
        <v>1.315931</v>
      </c>
      <c r="H127" s="4" t="n">
        <v>2.400072</v>
      </c>
      <c r="I127" s="4" t="n">
        <v>-3.163954</v>
      </c>
      <c r="J127" s="4" t="n">
        <v>3.750794</v>
      </c>
      <c r="K127" s="4" t="n">
        <v>1.880737</v>
      </c>
      <c r="L127" s="4" t="n">
        <v>4.868294</v>
      </c>
      <c r="M127" s="4" t="n">
        <v>53.34213</v>
      </c>
      <c r="N127" s="4" t="n">
        <v>51.41655</v>
      </c>
      <c r="O127" s="4" t="n">
        <v>-1.072239</v>
      </c>
      <c r="P127" s="4" t="n">
        <v>1.589644</v>
      </c>
      <c r="Q127" s="4" t="n">
        <v>-2.020881</v>
      </c>
      <c r="R127" s="4" t="n">
        <v>123.3564</v>
      </c>
      <c r="S127" s="4" t="n">
        <v>0.5928491</v>
      </c>
      <c r="T127" s="4" t="n">
        <v>0.644931</v>
      </c>
      <c r="U127" s="4" t="n">
        <v>6.833938</v>
      </c>
      <c r="V127" s="4" t="n">
        <v>1.06901</v>
      </c>
      <c r="W127" s="4" t="n">
        <v>2.579463</v>
      </c>
      <c r="X127" s="4" t="n">
        <v>-0.9078912</v>
      </c>
      <c r="Y127" s="4" t="n">
        <v>57.84642</v>
      </c>
      <c r="Z127" s="4" t="n">
        <v>-8.603557</v>
      </c>
      <c r="AA127" s="4" t="n">
        <v>-8.232363</v>
      </c>
      <c r="AB127" s="4" t="n">
        <v>-10.61096</v>
      </c>
      <c r="AC127" s="4" t="n">
        <v>21.87944</v>
      </c>
      <c r="AD127" s="4" t="n">
        <v>37.40666</v>
      </c>
      <c r="AE127" s="4" t="n">
        <v>-0.0945663</v>
      </c>
      <c r="AF127" s="4" t="n">
        <v>6.520697</v>
      </c>
      <c r="AG127" s="4" t="n">
        <v>0.4137905</v>
      </c>
      <c r="AH127" s="4" t="n">
        <v>0.1515363</v>
      </c>
      <c r="AI127" s="5" t="n">
        <v>0.9168695</v>
      </c>
      <c r="AJ127" s="5" t="n">
        <v>0.3057964</v>
      </c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1.532238</v>
      </c>
      <c r="D128" s="4" t="n">
        <v>1.643619</v>
      </c>
      <c r="E128" s="4" t="n">
        <v>2.015597</v>
      </c>
      <c r="F128" s="4" t="n">
        <v>-10.72055</v>
      </c>
      <c r="G128" s="4" t="n">
        <v>0.4718509</v>
      </c>
      <c r="H128" s="4" t="n">
        <v>-0.2711087</v>
      </c>
      <c r="I128" s="4" t="n">
        <v>2.034284</v>
      </c>
      <c r="J128" s="4" t="n">
        <v>3.666526</v>
      </c>
      <c r="K128" s="4" t="n">
        <v>-0.8033571</v>
      </c>
      <c r="L128" s="4" t="n">
        <v>2.509089</v>
      </c>
      <c r="M128" s="4" t="n">
        <v>53.2733</v>
      </c>
      <c r="N128" s="4" t="n">
        <v>51.96995</v>
      </c>
      <c r="O128" s="4" t="n">
        <v>6.220763</v>
      </c>
      <c r="P128" s="4" t="n">
        <v>1.175295</v>
      </c>
      <c r="Q128" s="4" t="n">
        <v>1.482759</v>
      </c>
      <c r="R128" s="4" t="n">
        <v>114.8504</v>
      </c>
      <c r="S128" s="4" t="n">
        <v>-11.16672</v>
      </c>
      <c r="T128" s="4" t="n">
        <v>-1.054697</v>
      </c>
      <c r="U128" s="4" t="n">
        <v>6.822276</v>
      </c>
      <c r="V128" s="4" t="n">
        <v>3.078752</v>
      </c>
      <c r="W128" s="4" t="n">
        <v>3.948924</v>
      </c>
      <c r="X128" s="4" t="n">
        <v>3.487351</v>
      </c>
      <c r="Y128" s="4" t="n">
        <v>57.88439</v>
      </c>
      <c r="Z128" s="4" t="n">
        <v>-8.307084</v>
      </c>
      <c r="AA128" s="4" t="n">
        <v>-6.690713</v>
      </c>
      <c r="AB128" s="4" t="n">
        <v>-7.6761</v>
      </c>
      <c r="AC128" s="4" t="n">
        <v>21.47424</v>
      </c>
      <c r="AD128" s="4" t="n">
        <v>35.40363</v>
      </c>
      <c r="AE128" s="4" t="n">
        <v>-0.4799206</v>
      </c>
      <c r="AF128" s="4" t="n">
        <v>7.223129</v>
      </c>
      <c r="AG128" s="4" t="n">
        <v>0.310212</v>
      </c>
      <c r="AH128" s="4" t="n">
        <v>0.1150465</v>
      </c>
      <c r="AI128" s="5" t="n">
        <v>0.5130398</v>
      </c>
      <c r="AJ128" s="5" t="n">
        <v>0.3432253</v>
      </c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0.1480541</v>
      </c>
      <c r="D129" s="4" t="n">
        <v>-0.0794049</v>
      </c>
      <c r="E129" s="4" t="n">
        <v>1.36359</v>
      </c>
      <c r="F129" s="4" t="n">
        <v>-23.95811</v>
      </c>
      <c r="G129" s="4" t="n">
        <v>-0.9521327</v>
      </c>
      <c r="H129" s="4" t="n">
        <v>-0.8291954</v>
      </c>
      <c r="I129" s="4" t="n">
        <v>1.159862</v>
      </c>
      <c r="J129" s="4" t="n">
        <v>1.89863</v>
      </c>
      <c r="K129" s="4" t="n">
        <v>-3.691955</v>
      </c>
      <c r="L129" s="4" t="n">
        <v>2.911197</v>
      </c>
      <c r="M129" s="4" t="n">
        <v>52.39415</v>
      </c>
      <c r="N129" s="4" t="n">
        <v>51.4125</v>
      </c>
      <c r="O129" s="4" t="n">
        <v>1.061999</v>
      </c>
      <c r="P129" s="4" t="n">
        <v>0.3531542</v>
      </c>
      <c r="Q129" s="4" t="n">
        <v>0.00559220000000001</v>
      </c>
      <c r="R129" s="4" t="n">
        <v>-16.84874</v>
      </c>
      <c r="S129" s="4" t="n">
        <v>15.55292</v>
      </c>
      <c r="T129" s="4" t="n">
        <v>0.917595</v>
      </c>
      <c r="U129" s="4" t="n">
        <v>6.78722</v>
      </c>
      <c r="V129" s="4" t="n">
        <v>9.715635</v>
      </c>
      <c r="W129" s="4" t="n">
        <v>8.124062</v>
      </c>
      <c r="X129" s="4" t="n">
        <v>13.99325</v>
      </c>
      <c r="Y129" s="4" t="n">
        <v>58.52745</v>
      </c>
      <c r="Z129" s="4" t="n">
        <v>-3.490208</v>
      </c>
      <c r="AA129" s="4" t="n">
        <v>-5.165174</v>
      </c>
      <c r="AB129" s="4" t="n">
        <v>-4.122896</v>
      </c>
      <c r="AC129" s="4" t="n">
        <v>20.66706</v>
      </c>
      <c r="AD129" s="4" t="n">
        <v>33.33036</v>
      </c>
      <c r="AE129" s="4" t="n">
        <v>-0.045933</v>
      </c>
      <c r="AF129" s="4" t="n">
        <v>1.06489</v>
      </c>
      <c r="AG129" s="4" t="n">
        <v>-0.0356045</v>
      </c>
      <c r="AH129" s="4" t="n">
        <v>0.0900995</v>
      </c>
      <c r="AI129" s="5" t="n">
        <v>-0.1245088</v>
      </c>
      <c r="AJ129" s="5" t="n">
        <v>0.0869461</v>
      </c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1.881687</v>
      </c>
      <c r="D130" s="4" t="n">
        <v>-0.7634398</v>
      </c>
      <c r="E130" s="4" t="n">
        <v>1.459258</v>
      </c>
      <c r="F130" s="4" t="n">
        <v>5.124822</v>
      </c>
      <c r="G130" s="4" t="n">
        <v>0.9970884</v>
      </c>
      <c r="H130" s="4" t="n">
        <v>0.4462895</v>
      </c>
      <c r="I130" s="4" t="n">
        <v>1.668045</v>
      </c>
      <c r="J130" s="4" t="n">
        <v>0.8794982</v>
      </c>
      <c r="K130" s="4" t="n">
        <v>-2.061915</v>
      </c>
      <c r="L130" s="4" t="n">
        <v>-2.813434</v>
      </c>
      <c r="M130" s="4" t="n">
        <v>52.28061</v>
      </c>
      <c r="N130" s="4" t="n">
        <v>51.64342</v>
      </c>
      <c r="O130" s="4" t="n">
        <v>-3.150379</v>
      </c>
      <c r="P130" s="4" t="n">
        <v>0.3680444</v>
      </c>
      <c r="Q130" s="4" t="n">
        <v>-0.2036459</v>
      </c>
      <c r="R130" s="4" t="n">
        <v>39.98041</v>
      </c>
      <c r="S130" s="4" t="n">
        <v>-14.24967</v>
      </c>
      <c r="T130" s="4" t="n">
        <v>2.657844</v>
      </c>
      <c r="U130" s="4" t="n">
        <v>6.772467</v>
      </c>
      <c r="V130" s="4" t="n">
        <v>-6.769964</v>
      </c>
      <c r="W130" s="4" t="n">
        <v>-6.264869</v>
      </c>
      <c r="X130" s="4" t="n">
        <v>-10.32014</v>
      </c>
      <c r="Y130" s="4" t="n">
        <v>57.14431</v>
      </c>
      <c r="Z130" s="4" t="n">
        <v>7.038521</v>
      </c>
      <c r="AA130" s="4" t="n">
        <v>9.959434</v>
      </c>
      <c r="AB130" s="4" t="n">
        <v>8.717409</v>
      </c>
      <c r="AC130" s="4" t="n">
        <v>21.04095</v>
      </c>
      <c r="AD130" s="4" t="n">
        <v>35.50199</v>
      </c>
      <c r="AE130" s="4" t="n">
        <v>-0.4805034</v>
      </c>
      <c r="AF130" s="4" t="n">
        <v>-0.00975790000000032</v>
      </c>
      <c r="AG130" s="4" t="n">
        <v>0.4080768</v>
      </c>
      <c r="AH130" s="4" t="n">
        <v>0.1349758</v>
      </c>
      <c r="AI130" s="5" t="n">
        <v>1.240644</v>
      </c>
      <c r="AJ130" s="5" t="n">
        <v>0.3679881</v>
      </c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0.2560461</v>
      </c>
      <c r="D131" s="4" t="n">
        <v>-0.2234228</v>
      </c>
      <c r="E131" s="4" t="n">
        <v>1.804027</v>
      </c>
      <c r="F131" s="4" t="n">
        <v>3.474246</v>
      </c>
      <c r="G131" s="4" t="n">
        <v>1.521645</v>
      </c>
      <c r="H131" s="4" t="n">
        <v>2.69187</v>
      </c>
      <c r="I131" s="4" t="n">
        <v>0.207537</v>
      </c>
      <c r="J131" s="4" t="n">
        <v>1.323291</v>
      </c>
      <c r="K131" s="4" t="n">
        <v>1.188098</v>
      </c>
      <c r="L131" s="4" t="n">
        <v>-0.3949845</v>
      </c>
      <c r="M131" s="4" t="n">
        <v>52.54033</v>
      </c>
      <c r="N131" s="4" t="n">
        <v>53.12722</v>
      </c>
      <c r="O131" s="4" t="n">
        <v>1.369422</v>
      </c>
      <c r="P131" s="4" t="n">
        <v>0.2114477</v>
      </c>
      <c r="Q131" s="4" t="n">
        <v>-0.7499305</v>
      </c>
      <c r="R131" s="4" t="n">
        <v>-46.02351</v>
      </c>
      <c r="S131" s="4" t="n">
        <v>6.209663</v>
      </c>
      <c r="T131" s="4" t="n">
        <v>0.7301255</v>
      </c>
      <c r="U131" s="4" t="n">
        <v>6.804019</v>
      </c>
      <c r="V131" s="4" t="n">
        <v>0.7206715</v>
      </c>
      <c r="W131" s="4" t="n">
        <v>1.016791</v>
      </c>
      <c r="X131" s="4" t="n">
        <v>-1.001822</v>
      </c>
      <c r="Y131" s="4" t="n">
        <v>57.9293</v>
      </c>
      <c r="Z131" s="4" t="n">
        <v>1.745382</v>
      </c>
      <c r="AA131" s="4" t="n">
        <v>8.971628</v>
      </c>
      <c r="AB131" s="4" t="n">
        <v>3.002984</v>
      </c>
      <c r="AC131" s="4" t="n">
        <v>21.10872</v>
      </c>
      <c r="AD131" s="4" t="n">
        <v>39.20201</v>
      </c>
      <c r="AE131" s="4" t="n">
        <v>-0.7314641</v>
      </c>
      <c r="AF131" s="4" t="n">
        <v>-1.056185</v>
      </c>
      <c r="AG131" s="4" t="n">
        <v>0.4395758</v>
      </c>
      <c r="AH131" s="4" t="n">
        <v>0.0236605</v>
      </c>
      <c r="AI131" s="5" t="n">
        <v>1.300902</v>
      </c>
      <c r="AJ131" s="5" t="n">
        <v>0.3679717</v>
      </c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0.5984376</v>
      </c>
      <c r="D132" s="4" t="n">
        <v>-2.0728</v>
      </c>
      <c r="E132" s="4" t="n">
        <v>1.102963</v>
      </c>
      <c r="F132" s="4" t="n">
        <v>-5.796038</v>
      </c>
      <c r="G132" s="4" t="n">
        <v>-0.6517754</v>
      </c>
      <c r="H132" s="4" t="n">
        <v>-0.4070217</v>
      </c>
      <c r="I132" s="4" t="n">
        <v>-0.0843005</v>
      </c>
      <c r="J132" s="4" t="n">
        <v>4.058701</v>
      </c>
      <c r="K132" s="4" t="n">
        <v>-3.30347</v>
      </c>
      <c r="L132" s="4" t="n">
        <v>-0.311001</v>
      </c>
      <c r="M132" s="4" t="n">
        <v>53.89193</v>
      </c>
      <c r="N132" s="4" t="n">
        <v>52.66472</v>
      </c>
      <c r="O132" s="4" t="n">
        <v>7.798196</v>
      </c>
      <c r="P132" s="4" t="n">
        <v>0.5628315</v>
      </c>
      <c r="Q132" s="4" t="n">
        <v>-2.238271</v>
      </c>
      <c r="R132" s="4" t="n">
        <v>-3.80444</v>
      </c>
      <c r="S132" s="4" t="n">
        <v>12.91107</v>
      </c>
      <c r="T132" s="4" t="n">
        <v>3.574785</v>
      </c>
      <c r="U132" s="4" t="n">
        <v>6.701141</v>
      </c>
      <c r="V132" s="4" t="n">
        <v>2.578705</v>
      </c>
      <c r="W132" s="4" t="n">
        <v>1.062658</v>
      </c>
      <c r="X132" s="4" t="n">
        <v>2.317208</v>
      </c>
      <c r="Y132" s="4" t="n">
        <v>58.12939</v>
      </c>
      <c r="Z132" s="4" t="n">
        <v>2.040578</v>
      </c>
      <c r="AA132" s="4" t="n">
        <v>3.917991</v>
      </c>
      <c r="AB132" s="4" t="n">
        <v>3.511614</v>
      </c>
      <c r="AC132" s="4" t="n">
        <v>21.42382</v>
      </c>
      <c r="AD132" s="4" t="n">
        <v>40.06788</v>
      </c>
      <c r="AE132" s="4" t="n">
        <v>-0.4100201</v>
      </c>
      <c r="AF132" s="4" t="n">
        <v>1.251464</v>
      </c>
      <c r="AG132" s="4" t="n">
        <v>0.3915533</v>
      </c>
      <c r="AH132" s="4" t="n">
        <v>0.0738968</v>
      </c>
      <c r="AI132" s="5" t="n">
        <v>1.018575</v>
      </c>
      <c r="AJ132" s="5" t="n">
        <v>0.387904</v>
      </c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-1.552989</v>
      </c>
      <c r="D133" s="4" t="n">
        <v>-0.2100381</v>
      </c>
      <c r="E133" s="4" t="n">
        <v>1.183626</v>
      </c>
      <c r="F133" s="4" t="n">
        <v>-0.0891199</v>
      </c>
      <c r="G133" s="4" t="n">
        <v>0.9163249</v>
      </c>
      <c r="H133" s="4" t="n">
        <v>-0.3283707</v>
      </c>
      <c r="I133" s="4" t="n">
        <v>0.5190775</v>
      </c>
      <c r="J133" s="4" t="n">
        <v>0.7505381</v>
      </c>
      <c r="K133" s="4" t="n">
        <v>6.09831</v>
      </c>
      <c r="L133" s="4" t="n">
        <v>5.203745</v>
      </c>
      <c r="M133" s="4" t="n">
        <v>55.11835</v>
      </c>
      <c r="N133" s="4" t="n">
        <v>52.99074</v>
      </c>
      <c r="O133" s="4" t="n">
        <v>2.428109</v>
      </c>
      <c r="P133" s="4" t="n">
        <v>0.5326036</v>
      </c>
      <c r="Q133" s="4" t="n">
        <v>-0.3277775</v>
      </c>
      <c r="R133" s="4" t="n">
        <v>17.24998</v>
      </c>
      <c r="S133" s="4" t="n">
        <v>-22.35911</v>
      </c>
      <c r="T133" s="4" t="n">
        <v>4.207716</v>
      </c>
      <c r="U133" s="4" t="n">
        <v>6.697446</v>
      </c>
      <c r="V133" s="4" t="n">
        <v>-0.1614133</v>
      </c>
      <c r="W133" s="4" t="n">
        <v>3.106711</v>
      </c>
      <c r="X133" s="4" t="n">
        <v>-1.982106</v>
      </c>
      <c r="Y133" s="4" t="n">
        <v>57.51857</v>
      </c>
      <c r="Z133" s="4" t="n">
        <v>9.811563</v>
      </c>
      <c r="AA133" s="4" t="n">
        <v>7.824042</v>
      </c>
      <c r="AB133" s="4" t="n">
        <v>12.21181</v>
      </c>
      <c r="AC133" s="4" t="n">
        <v>23.12038</v>
      </c>
      <c r="AD133" s="4" t="n">
        <v>43.93071</v>
      </c>
      <c r="AE133" s="4" t="n">
        <v>-0.1433046</v>
      </c>
      <c r="AF133" s="4" t="n">
        <v>2.106127</v>
      </c>
      <c r="AG133" s="4" t="n">
        <v>0.8435856</v>
      </c>
      <c r="AH133" s="4" t="n">
        <v>0.2828686</v>
      </c>
      <c r="AI133" s="5" t="n">
        <v>1.817434</v>
      </c>
      <c r="AJ133" s="5" t="n">
        <v>0.7448197</v>
      </c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0.5781661</v>
      </c>
      <c r="D134" s="4" t="n">
        <v>-0.7800679</v>
      </c>
      <c r="E134" s="4" t="n">
        <v>1.086006</v>
      </c>
      <c r="F134" s="4" t="n">
        <v>1.468986</v>
      </c>
      <c r="G134" s="4" t="n">
        <v>-0.0682434</v>
      </c>
      <c r="H134" s="4" t="n">
        <v>1.945958</v>
      </c>
      <c r="I134" s="4" t="n">
        <v>1.62642</v>
      </c>
      <c r="J134" s="4" t="n">
        <v>4.804009</v>
      </c>
      <c r="K134" s="4" t="n">
        <v>5.418962</v>
      </c>
      <c r="L134" s="4" t="n">
        <v>-0.1965057</v>
      </c>
      <c r="M134" s="4" t="n">
        <v>55.77843</v>
      </c>
      <c r="N134" s="4" t="n">
        <v>54.43727</v>
      </c>
      <c r="O134" s="4" t="n">
        <v>-5.551245</v>
      </c>
      <c r="P134" s="4" t="n">
        <v>0.2639227</v>
      </c>
      <c r="Q134" s="4" t="n">
        <v>-0.3801453</v>
      </c>
      <c r="R134" s="4" t="n">
        <v>-11.35576</v>
      </c>
      <c r="S134" s="4" t="n">
        <v>28.70938</v>
      </c>
      <c r="T134" s="4" t="n">
        <v>1.021697</v>
      </c>
      <c r="U134" s="4" t="n">
        <v>6.665585</v>
      </c>
      <c r="V134" s="4" t="n">
        <v>6.406136</v>
      </c>
      <c r="W134" s="4" t="n">
        <v>5.697841</v>
      </c>
      <c r="X134" s="4" t="n">
        <v>8.702179</v>
      </c>
      <c r="Y134" s="4" t="n">
        <v>59.17169</v>
      </c>
      <c r="Z134" s="4" t="n">
        <v>-5.634017</v>
      </c>
      <c r="AA134" s="4" t="n">
        <v>-2.163002</v>
      </c>
      <c r="AB134" s="4" t="n">
        <v>-8.056132</v>
      </c>
      <c r="AC134" s="4" t="n">
        <v>21.58028</v>
      </c>
      <c r="AD134" s="4" t="n">
        <v>42.67743</v>
      </c>
      <c r="AE134" s="4" t="n">
        <v>-0.4739085</v>
      </c>
      <c r="AF134" s="4" t="n">
        <v>4.711128</v>
      </c>
      <c r="AG134" s="4" t="n">
        <v>1.262498</v>
      </c>
      <c r="AH134" s="4" t="n">
        <v>0.3701164</v>
      </c>
      <c r="AI134" s="5" t="n">
        <v>2.459387</v>
      </c>
      <c r="AJ134" s="5" t="n">
        <v>1.125124</v>
      </c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0.4023152</v>
      </c>
      <c r="D135" s="4" t="n">
        <v>-1.43547</v>
      </c>
      <c r="E135" s="4" t="n">
        <v>1.016561</v>
      </c>
      <c r="F135" s="4" t="n">
        <v>-2.237874</v>
      </c>
      <c r="G135" s="4" t="n">
        <v>-0.7011675</v>
      </c>
      <c r="H135" s="4" t="n">
        <v>-0.1177283</v>
      </c>
      <c r="I135" s="4" t="n">
        <v>-1.542081</v>
      </c>
      <c r="J135" s="4" t="n">
        <v>-9.498873</v>
      </c>
      <c r="K135" s="4" t="n">
        <v>1.2565</v>
      </c>
      <c r="L135" s="4" t="n">
        <v>3.75042</v>
      </c>
      <c r="M135" s="4" t="n">
        <v>53.76422</v>
      </c>
      <c r="N135" s="4" t="n">
        <v>54.26004</v>
      </c>
      <c r="O135" s="4" t="n">
        <v>-9.11944</v>
      </c>
      <c r="P135" s="4" t="n">
        <v>2.044134</v>
      </c>
      <c r="Q135" s="4" t="n">
        <v>-1.468112</v>
      </c>
      <c r="R135" s="4" t="n">
        <v>-57.1924</v>
      </c>
      <c r="S135" s="4" t="n">
        <v>4.616231</v>
      </c>
      <c r="T135" s="4" t="n">
        <v>2.825276</v>
      </c>
      <c r="U135" s="4" t="n">
        <v>6.629911</v>
      </c>
      <c r="V135" s="4" t="n">
        <v>-5.049275</v>
      </c>
      <c r="W135" s="4" t="n">
        <v>-3.578058</v>
      </c>
      <c r="X135" s="4" t="n">
        <v>3.125007</v>
      </c>
      <c r="Y135" s="4" t="n">
        <v>58.57687</v>
      </c>
      <c r="Z135" s="4" t="n">
        <v>-1.311604</v>
      </c>
      <c r="AA135" s="4" t="n">
        <v>1.617383</v>
      </c>
      <c r="AB135" s="4" t="n">
        <v>-0.5688195</v>
      </c>
      <c r="AC135" s="4" t="n">
        <v>21.04415</v>
      </c>
      <c r="AD135" s="4" t="n">
        <v>43.12849</v>
      </c>
      <c r="AE135" s="4" t="n">
        <v>-0.9612762</v>
      </c>
      <c r="AF135" s="4" t="n">
        <v>-0.0954638000000001</v>
      </c>
      <c r="AG135" s="4" t="n">
        <v>0.1124009</v>
      </c>
      <c r="AH135" s="4" t="n">
        <v>0.3292412</v>
      </c>
      <c r="AI135" s="5" t="n">
        <v>-0.4187826</v>
      </c>
      <c r="AJ135" s="5" t="n">
        <v>0.0622126</v>
      </c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2.104518</v>
      </c>
      <c r="D136" s="4" t="n">
        <v>-1.193435</v>
      </c>
      <c r="E136" s="4" t="n">
        <v>1.316601</v>
      </c>
      <c r="F136" s="4" t="n">
        <v>2.824367</v>
      </c>
      <c r="G136" s="4" t="n">
        <v>5.198025</v>
      </c>
      <c r="H136" s="4" t="n">
        <v>3.164307</v>
      </c>
      <c r="I136" s="4" t="n">
        <v>2.273816</v>
      </c>
      <c r="J136" s="4" t="n">
        <v>12.3441</v>
      </c>
      <c r="K136" s="4" t="n">
        <v>2.047295</v>
      </c>
      <c r="L136" s="4" t="n">
        <v>-1.788152</v>
      </c>
      <c r="M136" s="4" t="n">
        <v>53.41637</v>
      </c>
      <c r="N136" s="4" t="n">
        <v>53.40166</v>
      </c>
      <c r="O136" s="4" t="n">
        <v>9.523102</v>
      </c>
      <c r="P136" s="4" t="n">
        <v>-5.758417</v>
      </c>
      <c r="Q136" s="4" t="n">
        <v>-0.825426</v>
      </c>
      <c r="R136" s="4" t="n">
        <v>-21.25689</v>
      </c>
      <c r="S136" s="4" t="n">
        <v>3.871113</v>
      </c>
      <c r="T136" s="4" t="n">
        <v>2.134737</v>
      </c>
      <c r="U136" s="4" t="n">
        <v>6.601567</v>
      </c>
      <c r="V136" s="4" t="n">
        <v>10.95821</v>
      </c>
      <c r="W136" s="4" t="n">
        <v>10.80721</v>
      </c>
      <c r="X136" s="4" t="n">
        <v>5.668151</v>
      </c>
      <c r="Y136" s="4" t="n">
        <v>57.79314</v>
      </c>
      <c r="Z136" s="4" t="n">
        <v>-0.2895261</v>
      </c>
      <c r="AA136" s="4" t="n">
        <v>-3.340284</v>
      </c>
      <c r="AB136" s="4" t="n">
        <v>-0.9338692</v>
      </c>
      <c r="AC136" s="4" t="n">
        <v>20.86258</v>
      </c>
      <c r="AD136" s="4" t="n">
        <v>41.39611</v>
      </c>
      <c r="AE136" s="4" t="n">
        <v>0.4258204</v>
      </c>
      <c r="AF136" s="4" t="n">
        <v>2.763918</v>
      </c>
      <c r="AG136" s="4" t="n">
        <v>0.3288502</v>
      </c>
      <c r="AH136" s="4" t="n">
        <v>0.2219217</v>
      </c>
      <c r="AI136" s="5" t="n">
        <v>0.7086887</v>
      </c>
      <c r="AJ136" s="5" t="n">
        <v>0.450704</v>
      </c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1.247522</v>
      </c>
      <c r="D137" s="4" t="n">
        <v>-0.2763919</v>
      </c>
      <c r="E137" s="4" t="n">
        <v>-0.2535223</v>
      </c>
      <c r="F137" s="4" t="n">
        <v>1.230582</v>
      </c>
      <c r="G137" s="4" t="n">
        <v>5.555165</v>
      </c>
      <c r="H137" s="4" t="n">
        <v>3.060107</v>
      </c>
      <c r="I137" s="4" t="n">
        <v>1.998967</v>
      </c>
      <c r="J137" s="4" t="n">
        <v>13.98525</v>
      </c>
      <c r="K137" s="4" t="n">
        <v>3.087715</v>
      </c>
      <c r="L137" s="4" t="n">
        <v>-2.373484</v>
      </c>
      <c r="M137" s="4" t="n">
        <v>52.90542</v>
      </c>
      <c r="N137" s="4" t="n">
        <v>51.77283</v>
      </c>
      <c r="O137" s="4" t="n">
        <v>-0.1174643</v>
      </c>
      <c r="P137" s="4" t="n">
        <v>-5.915455</v>
      </c>
      <c r="Q137" s="4" t="n">
        <v>-0.1124183</v>
      </c>
      <c r="R137" s="4" t="n">
        <v>-32.65693</v>
      </c>
      <c r="S137" s="4" t="n">
        <v>4.810001</v>
      </c>
      <c r="T137" s="4" t="n">
        <v>1.962167</v>
      </c>
      <c r="U137" s="4" t="n">
        <v>6.5726</v>
      </c>
      <c r="V137" s="4" t="n">
        <v>9.966085</v>
      </c>
      <c r="W137" s="4" t="n">
        <v>5.547209</v>
      </c>
      <c r="X137" s="4" t="n">
        <v>5.130326</v>
      </c>
      <c r="Y137" s="4" t="n">
        <v>56.97662</v>
      </c>
      <c r="Z137" s="4" t="n">
        <v>-0.4776889</v>
      </c>
      <c r="AA137" s="4" t="n">
        <v>-3.420338</v>
      </c>
      <c r="AB137" s="4" t="n">
        <v>-1.163264</v>
      </c>
      <c r="AC137" s="4" t="n">
        <v>20.66378</v>
      </c>
      <c r="AD137" s="4" t="n">
        <v>39.14908</v>
      </c>
      <c r="AE137" s="4" t="n">
        <v>0.2499099</v>
      </c>
      <c r="AF137" s="4" t="n">
        <v>3.044548</v>
      </c>
      <c r="AG137" s="4" t="n">
        <v>0.3902891</v>
      </c>
      <c r="AH137" s="4" t="n">
        <v>0.1745553</v>
      </c>
      <c r="AI137" s="5" t="n">
        <v>0.9010134</v>
      </c>
      <c r="AJ137" s="5" t="n">
        <v>0.4087931</v>
      </c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0.0741357</v>
      </c>
      <c r="D138" s="4" t="n">
        <v>8.255679</v>
      </c>
      <c r="E138" s="4" t="n">
        <v>3.143848</v>
      </c>
      <c r="F138" s="4" t="n">
        <v>0.9145206</v>
      </c>
      <c r="G138" s="4" t="n">
        <v>-1.916256</v>
      </c>
      <c r="H138" s="4" t="n">
        <v>0.5919488</v>
      </c>
      <c r="I138" s="4" t="n">
        <v>-0.5659214</v>
      </c>
      <c r="J138" s="4" t="n">
        <v>-5.69573</v>
      </c>
      <c r="K138" s="4" t="n">
        <v>-3.943878</v>
      </c>
      <c r="L138" s="4" t="n">
        <v>-8.068855</v>
      </c>
      <c r="M138" s="4" t="n">
        <v>51.61782</v>
      </c>
      <c r="N138" s="4" t="n">
        <v>49.87144</v>
      </c>
      <c r="O138" s="4" t="n">
        <v>7.762501</v>
      </c>
      <c r="P138" s="4" t="n">
        <v>5.651955</v>
      </c>
      <c r="Q138" s="4" t="n">
        <v>6.469583</v>
      </c>
      <c r="R138" s="4" t="n">
        <v>65.79774</v>
      </c>
      <c r="S138" s="4" t="n">
        <v>1.838853</v>
      </c>
      <c r="T138" s="4" t="n">
        <v>1.905734</v>
      </c>
      <c r="U138" s="4" t="n">
        <v>6.554936</v>
      </c>
      <c r="V138" s="4" t="n">
        <v>-6.152561</v>
      </c>
      <c r="W138" s="4" t="n">
        <v>-2.430192</v>
      </c>
      <c r="X138" s="4" t="n">
        <v>-3.937958</v>
      </c>
      <c r="Y138" s="4" t="n">
        <v>58.4871</v>
      </c>
      <c r="Z138" s="4" t="n">
        <v>1.152799</v>
      </c>
      <c r="AA138" s="4" t="n">
        <v>0.1582482</v>
      </c>
      <c r="AB138" s="4" t="n">
        <v>1.252713</v>
      </c>
      <c r="AC138" s="4" t="n">
        <v>20.93376</v>
      </c>
      <c r="AD138" s="4" t="n">
        <v>36.12267</v>
      </c>
      <c r="AE138" s="4" t="n">
        <v>0.139707</v>
      </c>
      <c r="AF138" s="4" t="n">
        <v>1.7175</v>
      </c>
      <c r="AG138" s="4" t="n">
        <v>0.5209867</v>
      </c>
      <c r="AH138" s="4" t="n">
        <v>0.2219931</v>
      </c>
      <c r="AI138" s="5" t="n">
        <v>0.9496185</v>
      </c>
      <c r="AJ138" s="5" t="n">
        <v>0.4751379</v>
      </c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-5.716873</v>
      </c>
      <c r="D139" s="4" t="n">
        <v>-2.773478</v>
      </c>
      <c r="E139" s="4" t="n">
        <v>1.790308</v>
      </c>
      <c r="F139" s="4" t="n">
        <v>-0.4215577</v>
      </c>
      <c r="G139" s="4" t="n">
        <v>0.3910277</v>
      </c>
      <c r="H139" s="4" t="n">
        <v>0.024931</v>
      </c>
      <c r="I139" s="4" t="n">
        <v>0.1418799</v>
      </c>
      <c r="J139" s="4" t="n">
        <v>5.77184</v>
      </c>
      <c r="K139" s="4" t="n">
        <v>0.4753577</v>
      </c>
      <c r="L139" s="4" t="n">
        <v>-0.5647681</v>
      </c>
      <c r="M139" s="4" t="n">
        <v>51.01187</v>
      </c>
      <c r="N139" s="4" t="n">
        <v>49.03805</v>
      </c>
      <c r="O139" s="4" t="n">
        <v>5.485392</v>
      </c>
      <c r="P139" s="4" t="n">
        <v>0.5292718</v>
      </c>
      <c r="Q139" s="4" t="n">
        <v>-2.264823</v>
      </c>
      <c r="R139" s="4" t="n">
        <v>39.57903</v>
      </c>
      <c r="S139" s="4" t="n">
        <v>4.291356</v>
      </c>
      <c r="T139" s="4" t="n">
        <v>2.290201</v>
      </c>
      <c r="U139" s="4" t="n">
        <v>6.509072</v>
      </c>
      <c r="V139" s="4" t="n">
        <v>4.235917</v>
      </c>
      <c r="W139" s="4" t="n">
        <v>4.004503</v>
      </c>
      <c r="X139" s="4" t="n">
        <v>4.372514</v>
      </c>
      <c r="Y139" s="4" t="n">
        <v>58.25228</v>
      </c>
      <c r="Z139" s="4" t="n">
        <v>-0.7925783</v>
      </c>
      <c r="AA139" s="4" t="n">
        <v>-3.261717</v>
      </c>
      <c r="AB139" s="4" t="n">
        <v>-1.803115</v>
      </c>
      <c r="AC139" s="4" t="n">
        <v>19.95636</v>
      </c>
      <c r="AD139" s="4" t="n">
        <v>32.96444</v>
      </c>
      <c r="AE139" s="4" t="n">
        <v>0.421762</v>
      </c>
      <c r="AF139" s="4" t="n">
        <v>2.243436</v>
      </c>
      <c r="AG139" s="4" t="n">
        <v>0.3192712</v>
      </c>
      <c r="AH139" s="4" t="n">
        <v>0.1387497</v>
      </c>
      <c r="AI139" s="5" t="n">
        <v>0.7093608</v>
      </c>
      <c r="AJ139" s="5" t="n">
        <v>0.473849</v>
      </c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1.201375</v>
      </c>
      <c r="D140" s="4" t="n">
        <v>0.0943738</v>
      </c>
      <c r="E140" s="4" t="n">
        <v>1.435492</v>
      </c>
      <c r="F140" s="4" t="n">
        <v>-2.719621</v>
      </c>
      <c r="G140" s="4" t="n">
        <v>-0.0157285</v>
      </c>
      <c r="H140" s="4" t="n">
        <v>0.024685</v>
      </c>
      <c r="I140" s="4" t="n">
        <v>1.432363</v>
      </c>
      <c r="J140" s="4" t="n">
        <v>-1.67648</v>
      </c>
      <c r="K140" s="4" t="n">
        <v>0.3537667</v>
      </c>
      <c r="L140" s="4" t="n">
        <v>-6.935285</v>
      </c>
      <c r="M140" s="4" t="n">
        <v>51.57949</v>
      </c>
      <c r="N140" s="4" t="n">
        <v>49.5601</v>
      </c>
      <c r="O140" s="4" t="n">
        <v>-0.0277655000000001</v>
      </c>
      <c r="P140" s="4" t="n">
        <v>-0.110018</v>
      </c>
      <c r="Q140" s="4" t="n">
        <v>-0.0360127</v>
      </c>
      <c r="R140" s="4" t="n">
        <v>-12.96246</v>
      </c>
      <c r="S140" s="4" t="n">
        <v>2.671638</v>
      </c>
      <c r="T140" s="4" t="n">
        <v>2.117081</v>
      </c>
      <c r="U140" s="4" t="n">
        <v>6.478458</v>
      </c>
      <c r="V140" s="4" t="n">
        <v>0.5318438</v>
      </c>
      <c r="W140" s="4" t="n">
        <v>-0.1415883</v>
      </c>
      <c r="X140" s="4" t="n">
        <v>2.687025</v>
      </c>
      <c r="Y140" s="4" t="n">
        <v>58.51938</v>
      </c>
      <c r="Z140" s="4" t="n">
        <v>-4.440855</v>
      </c>
      <c r="AA140" s="4" t="n">
        <v>-6.899576</v>
      </c>
      <c r="AB140" s="4" t="n">
        <v>-4.160614</v>
      </c>
      <c r="AC140" s="4" t="n">
        <v>17.5253</v>
      </c>
      <c r="AD140" s="4" t="n">
        <v>30.76214</v>
      </c>
      <c r="AE140" s="4" t="n">
        <v>0.2017348</v>
      </c>
      <c r="AF140" s="4" t="n">
        <v>-1.1259</v>
      </c>
      <c r="AG140" s="4" t="n">
        <v>0.5382029</v>
      </c>
      <c r="AH140" s="4" t="n">
        <v>0.2236076</v>
      </c>
      <c r="AI140" s="5" t="n">
        <v>0.6779356</v>
      </c>
      <c r="AJ140" s="5" t="n">
        <v>0.4800518</v>
      </c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0.3016662</v>
      </c>
      <c r="D141" s="4" t="n">
        <v>3.735977</v>
      </c>
      <c r="E141" s="4" t="n">
        <v>1.301767</v>
      </c>
      <c r="F141" s="4" t="n">
        <v>8.370384</v>
      </c>
      <c r="G141" s="4" t="n">
        <v>1.037639</v>
      </c>
      <c r="H141" s="4" t="n">
        <v>2.690295</v>
      </c>
      <c r="I141" s="4" t="n">
        <v>1.902763</v>
      </c>
      <c r="J141" s="4" t="n">
        <v>1.785003</v>
      </c>
      <c r="K141" s="4" t="n">
        <v>1.284001</v>
      </c>
      <c r="L141" s="4" t="n">
        <v>7.292901</v>
      </c>
      <c r="M141" s="4" t="n">
        <v>51.3567</v>
      </c>
      <c r="N141" s="4" t="n">
        <v>50.61013</v>
      </c>
      <c r="O141" s="4" t="n">
        <v>3.252218</v>
      </c>
      <c r="P141" s="4" t="n">
        <v>0.509341</v>
      </c>
      <c r="Q141" s="4" t="n">
        <v>1.790331</v>
      </c>
      <c r="R141" s="4" t="n">
        <v>23.97784</v>
      </c>
      <c r="S141" s="4" t="n">
        <v>-4.157964</v>
      </c>
      <c r="T141" s="4" t="n">
        <v>1.112558</v>
      </c>
      <c r="U141" s="4" t="n">
        <v>6.465469</v>
      </c>
      <c r="V141" s="4" t="n">
        <v>-3.404028</v>
      </c>
      <c r="W141" s="4" t="n">
        <v>-7.675498</v>
      </c>
      <c r="X141" s="4" t="n">
        <v>-5.635569</v>
      </c>
      <c r="Y141" s="4" t="n">
        <v>56.3323</v>
      </c>
      <c r="Z141" s="4" t="n">
        <v>5.268734</v>
      </c>
      <c r="AA141" s="4" t="n">
        <v>6.198792</v>
      </c>
      <c r="AB141" s="4" t="n">
        <v>4.847329</v>
      </c>
      <c r="AC141" s="4" t="n">
        <v>18.2024</v>
      </c>
      <c r="AD141" s="4" t="n">
        <v>32.06475</v>
      </c>
      <c r="AE141" s="4" t="n">
        <v>-1.428392</v>
      </c>
      <c r="AF141" s="4" t="n">
        <v>0.7102371</v>
      </c>
      <c r="AG141" s="4" t="n">
        <v>0.7990208</v>
      </c>
      <c r="AH141" s="4" t="n">
        <v>0.0915383</v>
      </c>
      <c r="AI141" s="5" t="n">
        <v>2.252244</v>
      </c>
      <c r="AJ141" s="5" t="n">
        <v>0.7157686</v>
      </c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1.888096</v>
      </c>
      <c r="D142" s="4" t="n">
        <v>-0.1767846</v>
      </c>
      <c r="E142" s="4" t="n">
        <v>1.308963</v>
      </c>
      <c r="F142" s="4" t="n">
        <v>-1.526255</v>
      </c>
      <c r="G142" s="4" t="n">
        <v>0.0422776</v>
      </c>
      <c r="H142" s="4" t="n">
        <v>-1.53642</v>
      </c>
      <c r="I142" s="4" t="n">
        <v>-0.6191344</v>
      </c>
      <c r="J142" s="4" t="n">
        <v>4.189375</v>
      </c>
      <c r="K142" s="4" t="n">
        <v>-0.0342903999999999</v>
      </c>
      <c r="L142" s="4" t="n">
        <v>-3.982744</v>
      </c>
      <c r="M142" s="4" t="n">
        <v>51.6644</v>
      </c>
      <c r="N142" s="4" t="n">
        <v>50.99768</v>
      </c>
      <c r="O142" s="4" t="n">
        <v>4.419873</v>
      </c>
      <c r="P142" s="4" t="n">
        <v>0.1287456</v>
      </c>
      <c r="Q142" s="4" t="n">
        <v>-1.671806</v>
      </c>
      <c r="R142" s="4" t="n">
        <v>47.28889</v>
      </c>
      <c r="S142" s="4" t="n">
        <v>0.4531185</v>
      </c>
      <c r="T142" s="4" t="n">
        <v>0.8359848</v>
      </c>
      <c r="U142" s="4" t="n">
        <v>6.437056</v>
      </c>
      <c r="V142" s="4" t="n">
        <v>4.586012</v>
      </c>
      <c r="W142" s="4" t="n">
        <v>7.200626</v>
      </c>
      <c r="X142" s="4" t="n">
        <v>3.855919</v>
      </c>
      <c r="Y142" s="4" t="n">
        <v>57.45744</v>
      </c>
      <c r="Z142" s="4" t="n">
        <v>-3.602551</v>
      </c>
      <c r="AA142" s="4" t="n">
        <v>0.5174861</v>
      </c>
      <c r="AB142" s="4" t="n">
        <v>-3.734389</v>
      </c>
      <c r="AC142" s="4" t="n">
        <v>17.25736</v>
      </c>
      <c r="AD142" s="4" t="n">
        <v>31.27394</v>
      </c>
      <c r="AE142" s="4" t="n">
        <v>-0.3662852</v>
      </c>
      <c r="AF142" s="4" t="n">
        <v>3.513098</v>
      </c>
      <c r="AG142" s="4" t="n">
        <v>0.5240481</v>
      </c>
      <c r="AH142" s="4" t="n">
        <v>0.0345152</v>
      </c>
      <c r="AI142" s="5" t="n">
        <v>1.523315</v>
      </c>
      <c r="AJ142" s="5" t="n">
        <v>0.4727243</v>
      </c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0.1569173</v>
      </c>
      <c r="D143" s="4" t="n">
        <v>-0.616842</v>
      </c>
      <c r="E143" s="4" t="n">
        <v>1.181902</v>
      </c>
      <c r="F143" s="4" t="n">
        <v>-4.611915</v>
      </c>
      <c r="G143" s="4" t="n">
        <v>0.1294191</v>
      </c>
      <c r="H143" s="4" t="n">
        <v>-0.2733633</v>
      </c>
      <c r="I143" s="4" t="n">
        <v>-0.045047</v>
      </c>
      <c r="J143" s="4" t="n">
        <v>-0.5705523</v>
      </c>
      <c r="K143" s="4" t="n">
        <v>0.8484805</v>
      </c>
      <c r="L143" s="4" t="n">
        <v>2.254404</v>
      </c>
      <c r="M143" s="4" t="n">
        <v>51.76843</v>
      </c>
      <c r="N143" s="4" t="n">
        <v>49.29474</v>
      </c>
      <c r="O143" s="4" t="n">
        <v>0.4124818</v>
      </c>
      <c r="P143" s="4" t="n">
        <v>0.3782206</v>
      </c>
      <c r="Q143" s="4" t="n">
        <v>-0.9031591</v>
      </c>
      <c r="R143" s="4" t="n">
        <v>-73.99153</v>
      </c>
      <c r="S143" s="4" t="n">
        <v>8.439921</v>
      </c>
      <c r="T143" s="4" t="n">
        <v>0.8026632</v>
      </c>
      <c r="U143" s="4" t="n">
        <v>6.378314</v>
      </c>
      <c r="V143" s="4" t="n">
        <v>3.166655</v>
      </c>
      <c r="W143" s="4" t="n">
        <v>7.79141</v>
      </c>
      <c r="X143" s="4" t="n">
        <v>3.465208</v>
      </c>
      <c r="Y143" s="4" t="n">
        <v>57.09885</v>
      </c>
      <c r="Z143" s="4" t="n">
        <v>-3.494551</v>
      </c>
      <c r="AA143" s="4" t="n">
        <v>-3.08972</v>
      </c>
      <c r="AB143" s="4" t="n">
        <v>-2.283341</v>
      </c>
      <c r="AC143" s="4" t="n">
        <v>16.53488</v>
      </c>
      <c r="AD143" s="4" t="n">
        <v>30.19633</v>
      </c>
      <c r="AE143" s="4" t="n">
        <v>-0.4549499</v>
      </c>
      <c r="AF143" s="4" t="n">
        <v>1.191801</v>
      </c>
      <c r="AG143" s="4" t="n">
        <v>0.1486296</v>
      </c>
      <c r="AH143" s="4" t="n">
        <v>0.2388482</v>
      </c>
      <c r="AI143" s="5" t="n">
        <v>-0.0657208</v>
      </c>
      <c r="AJ143" s="5" t="n">
        <v>0.2597397</v>
      </c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0.9326309</v>
      </c>
      <c r="D144" s="4" t="n">
        <v>-0.2345841</v>
      </c>
      <c r="E144" s="4" t="n">
        <v>0.9407634</v>
      </c>
      <c r="F144" s="4" t="n">
        <v>1.359628</v>
      </c>
      <c r="G144" s="4" t="n">
        <v>1.591385</v>
      </c>
      <c r="H144" s="4" t="n">
        <v>1.498319</v>
      </c>
      <c r="I144" s="4" t="n">
        <v>1.586569</v>
      </c>
      <c r="J144" s="4" t="n">
        <v>-1.348901</v>
      </c>
      <c r="K144" s="4" t="n">
        <v>0.0624762000000001</v>
      </c>
      <c r="L144" s="4" t="n">
        <v>2.158967</v>
      </c>
      <c r="M144" s="4" t="n">
        <v>51.40048</v>
      </c>
      <c r="N144" s="4" t="n">
        <v>50.73306</v>
      </c>
      <c r="O144" s="4" t="n">
        <v>-7.639082</v>
      </c>
      <c r="P144" s="4" t="n">
        <v>0.0374895</v>
      </c>
      <c r="Q144" s="4" t="n">
        <v>-0.763672</v>
      </c>
      <c r="R144" s="4" t="n">
        <v>2.453403</v>
      </c>
      <c r="S144" s="4" t="n">
        <v>-7.724656</v>
      </c>
      <c r="T144" s="4" t="n">
        <v>-2.229731</v>
      </c>
      <c r="U144" s="4" t="n">
        <v>6.354981</v>
      </c>
      <c r="V144" s="4" t="n">
        <v>-1.111463</v>
      </c>
      <c r="W144" s="4" t="n">
        <v>-5.576814</v>
      </c>
      <c r="X144" s="4" t="n">
        <v>1.304864</v>
      </c>
      <c r="Y144" s="4" t="n">
        <v>56.10631</v>
      </c>
      <c r="Z144" s="4" t="n">
        <v>-7.246605</v>
      </c>
      <c r="AA144" s="4" t="n">
        <v>-9.947618</v>
      </c>
      <c r="AB144" s="4" t="n">
        <v>-8.072696</v>
      </c>
      <c r="AC144" s="4" t="n">
        <v>15.23856</v>
      </c>
      <c r="AD144" s="4" t="n">
        <v>26.80185</v>
      </c>
      <c r="AE144" s="4" t="n">
        <v>-0.5296078</v>
      </c>
      <c r="AF144" s="4" t="n">
        <v>-3.012082</v>
      </c>
      <c r="AG144" s="4" t="n">
        <v>0.2609505</v>
      </c>
      <c r="AH144" s="4" t="n">
        <v>-0.0254736</v>
      </c>
      <c r="AI144" s="5" t="n">
        <v>0.7939212</v>
      </c>
      <c r="AJ144" s="5" t="n">
        <v>0.2553587</v>
      </c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2.847819</v>
      </c>
      <c r="D145" s="4" t="n">
        <v>-2.612621</v>
      </c>
      <c r="E145" s="4" t="n">
        <v>0.5729644</v>
      </c>
      <c r="F145" s="4" t="n">
        <v>-4.890984</v>
      </c>
      <c r="G145" s="4" t="n">
        <v>-0.0907623</v>
      </c>
      <c r="H145" s="4" t="n">
        <v>-1.830962</v>
      </c>
      <c r="I145" s="4" t="n">
        <v>0.6469212</v>
      </c>
      <c r="J145" s="4" t="n">
        <v>0.8183699</v>
      </c>
      <c r="K145" s="4" t="n">
        <v>-2.103723</v>
      </c>
      <c r="L145" s="4" t="n">
        <v>-2.89917</v>
      </c>
      <c r="M145" s="4" t="n">
        <v>50.51881</v>
      </c>
      <c r="N145" s="4" t="n">
        <v>48.85879</v>
      </c>
      <c r="O145" s="4" t="n">
        <v>-6.266231</v>
      </c>
      <c r="P145" s="4" t="n">
        <v>-0.0848553</v>
      </c>
      <c r="Q145" s="4" t="n">
        <v>-3.119911</v>
      </c>
      <c r="R145" s="4" t="n">
        <v>-47.40321</v>
      </c>
      <c r="S145" s="4" t="n">
        <v>5.895508</v>
      </c>
      <c r="T145" s="4" t="n">
        <v>2.230758</v>
      </c>
      <c r="U145" s="4" t="n">
        <v>6.334467</v>
      </c>
      <c r="V145" s="4" t="n">
        <v>3.443521</v>
      </c>
      <c r="W145" s="4" t="n">
        <v>2.745476</v>
      </c>
      <c r="X145" s="4" t="n">
        <v>5.779109</v>
      </c>
      <c r="Y145" s="4" t="n">
        <v>55.75538</v>
      </c>
      <c r="Z145" s="4" t="n">
        <v>1.935024</v>
      </c>
      <c r="AA145" s="4" t="n">
        <v>0.7426038</v>
      </c>
      <c r="AB145" s="4" t="n">
        <v>2.64878</v>
      </c>
      <c r="AC145" s="4" t="n">
        <v>15.2444</v>
      </c>
      <c r="AD145" s="4" t="n">
        <v>27.04041</v>
      </c>
      <c r="AE145" s="4" t="n">
        <v>-0.319506</v>
      </c>
      <c r="AF145" s="4" t="n">
        <v>-0.2909372</v>
      </c>
      <c r="AG145" s="4" t="n">
        <v>0.2666747</v>
      </c>
      <c r="AH145" s="4" t="n">
        <v>0.094507</v>
      </c>
      <c r="AI145" s="5" t="n">
        <v>0.6393167</v>
      </c>
      <c r="AJ145" s="5" t="n">
        <v>0.2735535</v>
      </c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0.97692</v>
      </c>
      <c r="D146" s="4" t="n">
        <v>-4.152722</v>
      </c>
      <c r="E146" s="4" t="n">
        <v>1.070341</v>
      </c>
      <c r="F146" s="4" t="n">
        <v>-6.908109</v>
      </c>
      <c r="G146" s="4" t="n">
        <v>0.4852448</v>
      </c>
      <c r="H146" s="4" t="n">
        <v>-0.010394</v>
      </c>
      <c r="I146" s="4" t="n">
        <v>-1.17923</v>
      </c>
      <c r="J146" s="4" t="n">
        <v>-2.120084</v>
      </c>
      <c r="K146" s="4" t="n">
        <v>-4.243115</v>
      </c>
      <c r="L146" s="4" t="n">
        <v>-2.337074</v>
      </c>
      <c r="M146" s="4" t="n">
        <v>49.42814</v>
      </c>
      <c r="N146" s="4" t="n">
        <v>46.3884</v>
      </c>
      <c r="O146" s="4" t="n">
        <v>-2.003056</v>
      </c>
      <c r="P146" s="4" t="n">
        <v>0.1378358</v>
      </c>
      <c r="Q146" s="4" t="n">
        <v>-2.941758</v>
      </c>
      <c r="R146" s="4" t="n">
        <v>3.164208</v>
      </c>
      <c r="S146" s="4" t="n">
        <v>8.639268</v>
      </c>
      <c r="T146" s="4" t="n">
        <v>-0.7144396</v>
      </c>
      <c r="U146" s="4" t="n">
        <v>6.338928</v>
      </c>
      <c r="V146" s="4" t="n">
        <v>-0.7386802</v>
      </c>
      <c r="W146" s="4" t="n">
        <v>-0.629613</v>
      </c>
      <c r="X146" s="4" t="n">
        <v>-2.766427</v>
      </c>
      <c r="Y146" s="4" t="n">
        <v>56.05374</v>
      </c>
      <c r="Z146" s="4" t="n">
        <v>-5.88954</v>
      </c>
      <c r="AA146" s="4" t="n">
        <v>-7.257999</v>
      </c>
      <c r="AB146" s="4" t="n">
        <v>-8.116009</v>
      </c>
      <c r="AC146" s="4" t="n">
        <v>14.32486</v>
      </c>
      <c r="AD146" s="4" t="n">
        <v>24.92573</v>
      </c>
      <c r="AE146" s="4" t="n">
        <v>-0.6314009</v>
      </c>
      <c r="AF146" s="4" t="n">
        <v>1.644241</v>
      </c>
      <c r="AG146" s="4" t="n">
        <v>-0.0189441</v>
      </c>
      <c r="AH146" s="4" t="n">
        <v>0.0596145</v>
      </c>
      <c r="AI146" s="5" t="n">
        <v>-0.3303493</v>
      </c>
      <c r="AJ146" s="5" t="n">
        <v>0.0469592</v>
      </c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-0.0332553</v>
      </c>
      <c r="D147" s="4" t="n">
        <v>4.863635</v>
      </c>
      <c r="E147" s="4" t="n">
        <v>0.8872589</v>
      </c>
      <c r="F147" s="4" t="n">
        <v>-0.7227499</v>
      </c>
      <c r="G147" s="4" t="n">
        <v>-0.1333382</v>
      </c>
      <c r="H147" s="4" t="n">
        <v>1.810706</v>
      </c>
      <c r="I147" s="4" t="n">
        <v>0.5987124</v>
      </c>
      <c r="J147" s="4" t="n">
        <v>-16.11114</v>
      </c>
      <c r="K147" s="4" t="n">
        <v>3.435922</v>
      </c>
      <c r="L147" s="4" t="n">
        <v>3.483407</v>
      </c>
      <c r="M147" s="4" t="n">
        <v>50.10581</v>
      </c>
      <c r="N147" s="4" t="n">
        <v>48.90507</v>
      </c>
      <c r="O147" s="4" t="n">
        <v>-32.41441</v>
      </c>
      <c r="P147" s="4" t="n">
        <v>0.5658507</v>
      </c>
      <c r="Q147" s="4" t="n">
        <v>4.60187</v>
      </c>
      <c r="R147" s="4" t="n">
        <v>41.01629</v>
      </c>
      <c r="S147" s="4" t="n">
        <v>0.3916366</v>
      </c>
      <c r="T147" s="4" t="n">
        <v>-0.9768851</v>
      </c>
      <c r="U147" s="4" t="n">
        <v>6.311187</v>
      </c>
      <c r="V147" s="4" t="n">
        <v>-19.13887</v>
      </c>
      <c r="W147" s="4" t="n">
        <v>-9.7581</v>
      </c>
      <c r="X147" s="4" t="n">
        <v>-27.19774</v>
      </c>
      <c r="Y147" s="4" t="n">
        <v>56.01391</v>
      </c>
      <c r="Z147" s="4" t="n">
        <v>-6.34226</v>
      </c>
      <c r="AA147" s="4" t="n">
        <v>-10.01357</v>
      </c>
      <c r="AB147" s="4" t="n">
        <v>-7.167978</v>
      </c>
      <c r="AC147" s="4" t="n">
        <v>13.0894</v>
      </c>
      <c r="AD147" s="4" t="n">
        <v>22.43926</v>
      </c>
      <c r="AE147" s="4" t="n">
        <v>-0.590545</v>
      </c>
      <c r="AF147" s="4" t="n">
        <v>0.0230237</v>
      </c>
      <c r="AG147" s="4" t="n">
        <v>-0.0920212</v>
      </c>
      <c r="AH147" s="4" t="n">
        <v>0.0307127</v>
      </c>
      <c r="AI147" s="5" t="n">
        <v>-0.158201</v>
      </c>
      <c r="AJ147" s="5" t="n">
        <v>-0.00879070000000001</v>
      </c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0.0335977</v>
      </c>
      <c r="D148" s="4" t="n">
        <v>1.728214</v>
      </c>
      <c r="E148" s="4" t="n">
        <v>1.002941</v>
      </c>
      <c r="F148" s="4" t="n">
        <v>-2.102933</v>
      </c>
      <c r="G148" s="4" t="n">
        <v>1.006408</v>
      </c>
      <c r="H148" s="4" t="n">
        <v>0.7292408</v>
      </c>
      <c r="I148" s="4" t="n">
        <v>-0.5346662</v>
      </c>
      <c r="J148" s="4" t="n">
        <v>19.47351</v>
      </c>
      <c r="K148" s="4" t="n">
        <v>0.0766937000000001</v>
      </c>
      <c r="L148" s="4" t="n">
        <v>-0.4210214</v>
      </c>
      <c r="M148" s="4" t="n">
        <v>50.78302</v>
      </c>
      <c r="N148" s="4" t="n">
        <v>49.9141</v>
      </c>
      <c r="O148" s="4" t="n">
        <v>28.54691</v>
      </c>
      <c r="P148" s="4" t="n">
        <v>0.9607055</v>
      </c>
      <c r="Q148" s="4" t="n">
        <v>1.862777</v>
      </c>
      <c r="R148" s="4" t="n">
        <v>76.69088</v>
      </c>
      <c r="S148" s="4" t="n">
        <v>2.715589</v>
      </c>
      <c r="T148" s="4" t="n">
        <v>1.212644</v>
      </c>
      <c r="U148" s="4" t="n">
        <v>6.307999</v>
      </c>
      <c r="V148" s="4" t="n">
        <v>21.76381</v>
      </c>
      <c r="W148" s="4" t="n">
        <v>14.76884</v>
      </c>
      <c r="X148" s="4" t="n">
        <v>27.24413</v>
      </c>
      <c r="Y148" s="4" t="n">
        <v>56.55109</v>
      </c>
      <c r="Z148" s="4" t="n">
        <v>2.684238</v>
      </c>
      <c r="AA148" s="4" t="n">
        <v>1.601668</v>
      </c>
      <c r="AB148" s="4" t="n">
        <v>3.258129</v>
      </c>
      <c r="AC148" s="4" t="n">
        <v>13.32154</v>
      </c>
      <c r="AD148" s="4" t="n">
        <v>22.75304</v>
      </c>
      <c r="AE148" s="4" t="n">
        <v>-0.6779119</v>
      </c>
      <c r="AF148" s="4" t="n">
        <v>-1.771257</v>
      </c>
      <c r="AG148" s="4" t="n">
        <v>0.2264447</v>
      </c>
      <c r="AH148" s="4" t="n">
        <v>0.1542699</v>
      </c>
      <c r="AI148" s="5" t="n">
        <v>0.3609001</v>
      </c>
      <c r="AJ148" s="5" t="n">
        <v>0.1557878</v>
      </c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-0.4770646</v>
      </c>
      <c r="D149" s="4" t="n">
        <v>3.266155</v>
      </c>
      <c r="E149" s="4" t="n">
        <v>-0.9616478</v>
      </c>
      <c r="F149" s="4" t="n">
        <v>-3.073078</v>
      </c>
      <c r="G149" s="4" t="n">
        <v>1.369608</v>
      </c>
      <c r="H149" s="4" t="n">
        <v>0.6071248</v>
      </c>
      <c r="I149" s="4" t="n">
        <v>-0.7134894</v>
      </c>
      <c r="J149" s="4" t="n">
        <v>22.27495</v>
      </c>
      <c r="K149" s="4" t="n">
        <v>0.96553</v>
      </c>
      <c r="L149" s="4" t="n">
        <v>0.2891555</v>
      </c>
      <c r="M149" s="4" t="n">
        <v>51.37571</v>
      </c>
      <c r="N149" s="4" t="n">
        <v>50.54671</v>
      </c>
      <c r="O149" s="4" t="n">
        <v>11.6643</v>
      </c>
      <c r="P149" s="4" t="n">
        <v>0.7671694</v>
      </c>
      <c r="Q149" s="4" t="n">
        <v>3.01925</v>
      </c>
      <c r="R149" s="4" t="n">
        <v>1.58337463155731</v>
      </c>
      <c r="S149" s="4" t="n">
        <v>3.747581</v>
      </c>
      <c r="T149" s="4" t="n">
        <v>1.0509</v>
      </c>
      <c r="U149" s="4" t="n">
        <v>6.304677</v>
      </c>
      <c r="V149" s="4" t="n">
        <v>19.48213</v>
      </c>
      <c r="W149" s="4" t="n">
        <v>6.910684</v>
      </c>
      <c r="X149" s="4" t="n">
        <v>26.94668</v>
      </c>
      <c r="Y149" s="4" t="n">
        <v>56.97923</v>
      </c>
      <c r="Z149" s="4" t="n">
        <v>2.438456</v>
      </c>
      <c r="AA149" s="4" t="n">
        <v>1.553952</v>
      </c>
      <c r="AB149" s="4" t="n">
        <v>2.968473</v>
      </c>
      <c r="AC149" s="4" t="n">
        <v>13.52488</v>
      </c>
      <c r="AD149" s="4" t="n">
        <v>22.9203</v>
      </c>
      <c r="AE149" s="4" t="n">
        <v>-0.8714185</v>
      </c>
      <c r="AF149" s="4" t="n">
        <v>-0.41357</v>
      </c>
      <c r="AG149" s="4" t="n">
        <v>0.2506506</v>
      </c>
      <c r="AH149" s="4" t="n">
        <v>0.1091896</v>
      </c>
      <c r="AI149" s="5" t="n">
        <v>0.4313499</v>
      </c>
      <c r="AJ149" s="5" t="n">
        <v>0.152827</v>
      </c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0.1198327</v>
      </c>
      <c r="D150" s="4" t="n">
        <v>-5.804769</v>
      </c>
      <c r="E150" s="4" t="n">
        <v>3.612892</v>
      </c>
      <c r="F150" s="4" t="n">
        <v>-4.074438</v>
      </c>
      <c r="G150" s="4" t="n">
        <v>0.5877058</v>
      </c>
      <c r="H150" s="4" t="n">
        <v>2.971056</v>
      </c>
      <c r="I150" s="4" t="n">
        <v>0.1681088</v>
      </c>
      <c r="J150" s="4" t="n">
        <v>-19.46579</v>
      </c>
      <c r="K150" s="4" t="n">
        <v>2.025082</v>
      </c>
      <c r="L150" s="4" t="n">
        <v>-1.998904</v>
      </c>
      <c r="M150" s="4" t="n">
        <v>51.60057</v>
      </c>
      <c r="N150" s="4" t="n">
        <v>49.58307</v>
      </c>
      <c r="O150" s="4" t="n">
        <v>-9.741013</v>
      </c>
      <c r="P150" s="4" t="n">
        <v>1.855893</v>
      </c>
      <c r="Q150" s="4" t="n">
        <v>-6.902628</v>
      </c>
      <c r="R150" s="4" t="n">
        <v>3.29647530270275</v>
      </c>
      <c r="S150" s="4" t="n">
        <v>-3.634439</v>
      </c>
      <c r="T150" s="4" t="n">
        <v>0.1639788</v>
      </c>
      <c r="U150" s="4" t="n">
        <v>6.290774</v>
      </c>
      <c r="V150" s="4" t="n">
        <v>-14.31025</v>
      </c>
      <c r="W150" s="4" t="n">
        <v>0.3307333</v>
      </c>
      <c r="X150" s="4" t="n">
        <v>-22.13377</v>
      </c>
      <c r="Y150" s="4" t="n">
        <v>57.14369</v>
      </c>
      <c r="Z150" s="4" t="n">
        <v>-6.125985</v>
      </c>
      <c r="AA150" s="4" t="n">
        <v>-3.808077</v>
      </c>
      <c r="AB150" s="4" t="n">
        <v>-5.709418</v>
      </c>
      <c r="AC150" s="4" t="n">
        <v>12.65934</v>
      </c>
      <c r="AD150" s="4" t="n">
        <v>22.61337</v>
      </c>
      <c r="AE150" s="4" t="n">
        <v>-0.9833558</v>
      </c>
      <c r="AF150" s="4" t="n">
        <v>4.978352</v>
      </c>
      <c r="AG150" s="4" t="n">
        <v>0.376471</v>
      </c>
      <c r="AH150" s="4" t="n">
        <v>0.1423483</v>
      </c>
      <c r="AI150" s="5" t="n">
        <v>0.4836259</v>
      </c>
      <c r="AJ150" s="5" t="n">
        <v>0.4440651</v>
      </c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-3.130768</v>
      </c>
      <c r="D151" s="4" t="n">
        <v>0.3780698</v>
      </c>
      <c r="E151" s="4" t="n">
        <v>1.012079</v>
      </c>
      <c r="F151" s="4" t="n">
        <v>-15.81861</v>
      </c>
      <c r="G151" s="4" t="n">
        <v>-2.381562</v>
      </c>
      <c r="H151" s="4" t="n">
        <v>-5.192149</v>
      </c>
      <c r="I151" s="4" t="n">
        <v>1.777027</v>
      </c>
      <c r="J151" s="4" t="n">
        <v>-2.662552</v>
      </c>
      <c r="K151" s="4" t="n">
        <v>-0.4772831</v>
      </c>
      <c r="L151" s="4" t="n">
        <v>-7.257318</v>
      </c>
      <c r="M151" s="4" t="n">
        <v>51.71653</v>
      </c>
      <c r="N151" s="4" t="n">
        <v>50.44916</v>
      </c>
      <c r="O151" s="4" t="n">
        <v>-5.471058</v>
      </c>
      <c r="P151" s="4" t="n">
        <v>-0.4064528</v>
      </c>
      <c r="Q151" s="4" t="n">
        <v>1.107557</v>
      </c>
      <c r="R151" s="4" t="n">
        <v>28.54537</v>
      </c>
      <c r="S151" s="4" t="n">
        <v>-6.643137</v>
      </c>
      <c r="T151" s="4" t="n">
        <v>-1.076669</v>
      </c>
      <c r="U151" s="4" t="n">
        <v>6.290379</v>
      </c>
      <c r="V151" s="4" t="n">
        <v>2.253775</v>
      </c>
      <c r="W151" s="4" t="n">
        <v>2.551614</v>
      </c>
      <c r="X151" s="4" t="n">
        <v>3.792814</v>
      </c>
      <c r="Y151" s="4" t="n">
        <v>56.09544</v>
      </c>
      <c r="Z151" s="4" t="n">
        <v>5.390589</v>
      </c>
      <c r="AA151" s="4" t="n">
        <v>6.577025</v>
      </c>
      <c r="AB151" s="4" t="n">
        <v>6.124621</v>
      </c>
      <c r="AC151" s="4" t="n">
        <v>13.05634</v>
      </c>
      <c r="AD151" s="4" t="n">
        <v>23.80506</v>
      </c>
      <c r="AE151" s="4" t="n">
        <v>-1.065975</v>
      </c>
      <c r="AF151" s="4" t="n">
        <v>-1.590974</v>
      </c>
      <c r="AG151" s="4" t="n">
        <v>0.0883188</v>
      </c>
      <c r="AH151" s="4" t="n">
        <v>0.1294749</v>
      </c>
      <c r="AI151" s="5" t="n">
        <v>0.1915355</v>
      </c>
      <c r="AJ151" s="5" t="n">
        <v>0.1284021</v>
      </c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1.191231</v>
      </c>
      <c r="D152" s="4" t="n">
        <v>1.907236</v>
      </c>
      <c r="E152" s="4" t="n">
        <v>0.9389969</v>
      </c>
      <c r="F152" s="4" t="n">
        <v>2.517161</v>
      </c>
      <c r="G152" s="4" t="n">
        <v>1.351119</v>
      </c>
      <c r="H152" s="4" t="n">
        <v>1.825454</v>
      </c>
      <c r="I152" s="4" t="n">
        <v>0.022659</v>
      </c>
      <c r="J152" s="4" t="n">
        <v>3.907856</v>
      </c>
      <c r="K152" s="4" t="n">
        <v>-0.3079427</v>
      </c>
      <c r="L152" s="4" t="n">
        <v>6.154927</v>
      </c>
      <c r="M152" s="4" t="n">
        <v>50.11086</v>
      </c>
      <c r="N152" s="4" t="n">
        <v>49.08644</v>
      </c>
      <c r="O152" s="4" t="n">
        <v>8.086124</v>
      </c>
      <c r="P152" s="4" t="n">
        <v>-0.8868376</v>
      </c>
      <c r="Q152" s="4" t="n">
        <v>2.376234</v>
      </c>
      <c r="R152" s="4" t="n">
        <v>-14.19902</v>
      </c>
      <c r="S152" s="4" t="n">
        <v>9.201662</v>
      </c>
      <c r="T152" s="4" t="n">
        <v>-1.011612</v>
      </c>
      <c r="U152" s="4" t="n">
        <v>6.329747</v>
      </c>
      <c r="V152" s="4" t="n">
        <v>2.088589</v>
      </c>
      <c r="W152" s="4" t="n">
        <v>0.8948836</v>
      </c>
      <c r="X152" s="4" t="n">
        <v>2.728169</v>
      </c>
      <c r="Y152" s="4" t="n">
        <v>55.02104</v>
      </c>
      <c r="Z152" s="4" t="n">
        <v>-0.1172996</v>
      </c>
      <c r="AA152" s="4" t="n">
        <v>3.083386</v>
      </c>
      <c r="AB152" s="4" t="n">
        <v>1.67535</v>
      </c>
      <c r="AC152" s="4" t="n">
        <v>13.54718</v>
      </c>
      <c r="AD152" s="4" t="n">
        <v>24.86804</v>
      </c>
      <c r="AE152" s="4" t="n">
        <v>-0.4961525</v>
      </c>
      <c r="AF152" s="4" t="n">
        <v>8.213593</v>
      </c>
      <c r="AG152" s="4" t="n">
        <v>0.191755</v>
      </c>
      <c r="AH152" s="4" t="n">
        <v>0.1275967</v>
      </c>
      <c r="AI152" s="5" t="n">
        <v>0.2982968</v>
      </c>
      <c r="AJ152" s="5" t="n">
        <v>0.2335729</v>
      </c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1.656328</v>
      </c>
      <c r="D153" s="4" t="n">
        <v>-6.023421</v>
      </c>
      <c r="E153" s="4" t="n">
        <v>1.202589</v>
      </c>
      <c r="F153" s="4" t="n">
        <v>-4.63737</v>
      </c>
      <c r="G153" s="4" t="n">
        <v>0.4819893</v>
      </c>
      <c r="H153" s="4" t="n">
        <v>-1.352033</v>
      </c>
      <c r="I153" s="4" t="n">
        <v>-5.380174</v>
      </c>
      <c r="J153" s="4" t="n">
        <v>0.2179283</v>
      </c>
      <c r="K153" s="4" t="n">
        <v>0.9461189</v>
      </c>
      <c r="L153" s="4" t="n">
        <v>-6.616435</v>
      </c>
      <c r="M153" s="4" t="n">
        <v>50.78732</v>
      </c>
      <c r="N153" s="4" t="n">
        <v>47.93414</v>
      </c>
      <c r="O153" s="4" t="n">
        <v>-8.098941</v>
      </c>
      <c r="P153" s="4" t="n">
        <v>-0.1109944</v>
      </c>
      <c r="Q153" s="4" t="n">
        <v>-5.14957</v>
      </c>
      <c r="R153" s="4" t="n">
        <v>26.70703</v>
      </c>
      <c r="S153" s="4" t="n">
        <v>-14.02601</v>
      </c>
      <c r="T153" s="4" t="n">
        <v>1.056053</v>
      </c>
      <c r="U153" s="4" t="n">
        <v>6.317213</v>
      </c>
      <c r="V153" s="4" t="n">
        <v>0.0623971999999999</v>
      </c>
      <c r="W153" s="4" t="n">
        <v>-0.0442975999999999</v>
      </c>
      <c r="X153" s="4" t="n">
        <v>0.5273188</v>
      </c>
      <c r="Y153" s="4" t="n">
        <v>56.53621</v>
      </c>
      <c r="Z153" s="4" t="n">
        <v>-1.011506</v>
      </c>
      <c r="AA153" s="4" t="n">
        <v>-2.725667</v>
      </c>
      <c r="AB153" s="4" t="n">
        <v>-2.933933</v>
      </c>
      <c r="AC153" s="4" t="n">
        <v>13.02116</v>
      </c>
      <c r="AD153" s="4" t="n">
        <v>23.88619</v>
      </c>
      <c r="AE153" s="4" t="n">
        <v>-0.1702497</v>
      </c>
      <c r="AF153" s="4" t="n">
        <v>-1.67839</v>
      </c>
      <c r="AG153" s="4" t="n">
        <v>-0.1466046</v>
      </c>
      <c r="AH153" s="4" t="n">
        <v>0.1960426</v>
      </c>
      <c r="AI153" s="5" t="n">
        <v>-0.4116381</v>
      </c>
      <c r="AJ153" s="5" t="n">
        <v>-0.0258666</v>
      </c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-2.502743</v>
      </c>
      <c r="D154" s="4" t="n">
        <v>-2.316247</v>
      </c>
      <c r="E154" s="4" t="n">
        <v>1.022584</v>
      </c>
      <c r="F154" s="4" t="n">
        <v>1.42423</v>
      </c>
      <c r="G154" s="4" t="n">
        <v>0.7087323</v>
      </c>
      <c r="H154" s="4" t="n">
        <v>1.526441</v>
      </c>
      <c r="I154" s="4" t="n">
        <v>-4.756194</v>
      </c>
      <c r="J154" s="4" t="n">
        <v>0.8496029</v>
      </c>
      <c r="K154" s="4" t="n">
        <v>2.612158</v>
      </c>
      <c r="L154" s="4" t="n">
        <v>7.007183</v>
      </c>
      <c r="M154" s="4" t="n">
        <v>50.96132</v>
      </c>
      <c r="N154" s="4" t="n">
        <v>47.25132</v>
      </c>
      <c r="O154" s="4" t="n">
        <v>-10.03232</v>
      </c>
      <c r="P154" s="4" t="n">
        <v>-0.0769882</v>
      </c>
      <c r="Q154" s="4" t="n">
        <v>-0.1490231</v>
      </c>
      <c r="R154" s="4" t="n">
        <v>-13.17008</v>
      </c>
      <c r="S154" s="4" t="n">
        <v>-3.078446</v>
      </c>
      <c r="T154" s="4" t="n">
        <v>-0.4920792</v>
      </c>
      <c r="U154" s="4" t="n">
        <v>6.321304</v>
      </c>
      <c r="V154" s="4" t="n">
        <v>2.173597</v>
      </c>
      <c r="W154" s="4" t="n">
        <v>3.953373</v>
      </c>
      <c r="X154" s="4" t="n">
        <v>-0.628583</v>
      </c>
      <c r="Y154" s="4" t="n">
        <v>55.85382</v>
      </c>
      <c r="Z154" s="4" t="n">
        <v>-5.974807</v>
      </c>
      <c r="AA154" s="4" t="n">
        <v>-8.728452</v>
      </c>
      <c r="AB154" s="4" t="n">
        <v>-5.503654</v>
      </c>
      <c r="AC154" s="4" t="n">
        <v>12.1915</v>
      </c>
      <c r="AD154" s="4" t="n">
        <v>21.47821</v>
      </c>
      <c r="AE154" s="4" t="n">
        <v>-0.2422567</v>
      </c>
      <c r="AF154" s="4" t="n">
        <v>-4.783242</v>
      </c>
      <c r="AG154" s="4" t="n">
        <v>0.1467119</v>
      </c>
      <c r="AH154" s="4" t="n">
        <v>0.2382401</v>
      </c>
      <c r="AI154" s="5" t="n">
        <v>0.2368831</v>
      </c>
      <c r="AJ154" s="5" t="n">
        <v>0.1714224</v>
      </c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-0.4737451</v>
      </c>
      <c r="D155" s="4" t="n">
        <v>2.946616</v>
      </c>
      <c r="E155" s="4" t="n">
        <v>1.224381</v>
      </c>
      <c r="F155" s="4" t="n">
        <v>-4.56032</v>
      </c>
      <c r="G155" s="4" t="n">
        <v>-2.386464</v>
      </c>
      <c r="H155" s="4" t="n">
        <v>0.1638844</v>
      </c>
      <c r="I155" s="4" t="n">
        <v>-0.0425496</v>
      </c>
      <c r="J155" s="4" t="n">
        <v>3.637413</v>
      </c>
      <c r="K155" s="4" t="n">
        <v>-2.4496</v>
      </c>
      <c r="L155" s="4" t="n">
        <v>3.742837</v>
      </c>
      <c r="M155" s="4" t="n">
        <v>50.00987</v>
      </c>
      <c r="N155" s="4" t="n">
        <v>47.57756</v>
      </c>
      <c r="O155" s="4" t="n">
        <v>46.71385</v>
      </c>
      <c r="P155" s="4" t="n">
        <v>-0.0185998</v>
      </c>
      <c r="Q155" s="4" t="n">
        <v>0.7868338</v>
      </c>
      <c r="R155" s="4" t="n">
        <v>-1.933543</v>
      </c>
      <c r="S155" s="4" t="n">
        <v>-17.27728</v>
      </c>
      <c r="T155" s="4" t="n">
        <v>1.115237</v>
      </c>
      <c r="U155" s="4" t="n">
        <v>6.334996</v>
      </c>
      <c r="V155" s="4" t="n">
        <v>1.20778</v>
      </c>
      <c r="W155" s="4" t="n">
        <v>0.8135796</v>
      </c>
      <c r="X155" s="4" t="n">
        <v>5.164057</v>
      </c>
      <c r="Y155" s="4" t="n">
        <v>56.33904</v>
      </c>
      <c r="Z155" s="4" t="n">
        <v>-2.048665</v>
      </c>
      <c r="AA155" s="4" t="n">
        <v>-2.326954</v>
      </c>
      <c r="AB155" s="4" t="n">
        <v>-4.245424</v>
      </c>
      <c r="AC155" s="4" t="n">
        <v>11.87681</v>
      </c>
      <c r="AD155" s="4" t="n">
        <v>20.7394</v>
      </c>
      <c r="AE155" s="4" t="n">
        <v>0.0505053</v>
      </c>
      <c r="AF155" s="4" t="n">
        <v>1.375615</v>
      </c>
      <c r="AG155" s="4" t="n">
        <v>0.4255116</v>
      </c>
      <c r="AH155" s="4" t="n">
        <v>0.148746</v>
      </c>
      <c r="AI155" s="5" t="n">
        <v>0.8046291</v>
      </c>
      <c r="AJ155" s="5" t="n">
        <v>0.4479269</v>
      </c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3.633389</v>
      </c>
      <c r="D156" s="4" t="n">
        <v>1.411296</v>
      </c>
      <c r="E156" s="4" t="n">
        <v>1.992434</v>
      </c>
      <c r="F156" s="4" t="n">
        <v>2.699205</v>
      </c>
      <c r="G156" s="4" t="n">
        <v>3.147728</v>
      </c>
      <c r="H156" s="4" t="n">
        <v>0.3479448</v>
      </c>
      <c r="I156" s="4" t="n">
        <v>3.406701</v>
      </c>
      <c r="J156" s="4" t="n">
        <v>-1.220486</v>
      </c>
      <c r="K156" s="4" t="n">
        <v>2.030822</v>
      </c>
      <c r="L156" s="4" t="n">
        <v>-2.924165</v>
      </c>
      <c r="M156" s="4" t="n">
        <v>50.02696</v>
      </c>
      <c r="N156" s="4" t="n">
        <v>48.55113</v>
      </c>
      <c r="O156" s="4" t="n">
        <v>-45.24272</v>
      </c>
      <c r="P156" s="4" t="n">
        <v>-0.271688</v>
      </c>
      <c r="Q156" s="4" t="n">
        <v>2.101908</v>
      </c>
      <c r="R156" s="4" t="n">
        <v>23.52391</v>
      </c>
      <c r="S156" s="4" t="n">
        <v>19.83595</v>
      </c>
      <c r="T156" s="4" t="n">
        <v>-0.1341421</v>
      </c>
      <c r="U156" s="4" t="n">
        <v>6.341563</v>
      </c>
      <c r="V156" s="4" t="n">
        <v>2.333394</v>
      </c>
      <c r="W156" s="4" t="n">
        <v>3.905957</v>
      </c>
      <c r="X156" s="4" t="n">
        <v>-2.659425</v>
      </c>
      <c r="Y156" s="4" t="n">
        <v>54.01534</v>
      </c>
      <c r="Z156" s="4" t="n">
        <v>2.775591</v>
      </c>
      <c r="AA156" s="4" t="n">
        <v>4.160104</v>
      </c>
      <c r="AB156" s="4" t="n">
        <v>5.197119</v>
      </c>
      <c r="AC156" s="4" t="n">
        <v>12.04969</v>
      </c>
      <c r="AD156" s="4" t="n">
        <v>21.32226</v>
      </c>
      <c r="AE156" s="4" t="n">
        <v>-0.0932818</v>
      </c>
      <c r="AF156" s="4" t="n">
        <v>4.767341</v>
      </c>
      <c r="AG156" s="4" t="n">
        <v>0.0360144</v>
      </c>
      <c r="AH156" s="4" t="n">
        <v>0.1702885</v>
      </c>
      <c r="AI156" s="5" t="n">
        <v>-0.1485461</v>
      </c>
      <c r="AJ156" s="5" t="n">
        <v>0.1125667</v>
      </c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3.478199</v>
      </c>
      <c r="D157" s="4" t="n">
        <v>4.65976</v>
      </c>
      <c r="E157" s="4" t="n">
        <v>0.5286976</v>
      </c>
      <c r="F157" s="4" t="n">
        <v>2.635505</v>
      </c>
      <c r="G157" s="4" t="n">
        <v>1.101821</v>
      </c>
      <c r="H157" s="4" t="n">
        <v>3.510811</v>
      </c>
      <c r="I157" s="4" t="n">
        <v>1.955667</v>
      </c>
      <c r="J157" s="4" t="n">
        <v>3.71767</v>
      </c>
      <c r="K157" s="4" t="n">
        <v>3.307973</v>
      </c>
      <c r="L157" s="4" t="n">
        <v>6.236116</v>
      </c>
      <c r="M157" s="4" t="n">
        <v>50.16798</v>
      </c>
      <c r="N157" s="4" t="n">
        <v>49.54805</v>
      </c>
      <c r="O157" s="4" t="n">
        <v>11.5946</v>
      </c>
      <c r="P157" s="4" t="n">
        <v>0.0452772</v>
      </c>
      <c r="Q157" s="4" t="n">
        <v>4.662891</v>
      </c>
      <c r="R157" s="4" t="n">
        <v>-14.38478</v>
      </c>
      <c r="S157" s="4" t="n">
        <v>16.95693</v>
      </c>
      <c r="T157" s="4" t="n">
        <v>0.3289891</v>
      </c>
      <c r="U157" s="4" t="n">
        <v>6.314091</v>
      </c>
      <c r="V157" s="4" t="n">
        <v>1.766298</v>
      </c>
      <c r="W157" s="4" t="n">
        <v>2.616791</v>
      </c>
      <c r="X157" s="4" t="n">
        <v>3.882618</v>
      </c>
      <c r="Y157" s="4" t="n">
        <v>55.82527</v>
      </c>
      <c r="Z157" s="4" t="n">
        <v>-3.391453</v>
      </c>
      <c r="AA157" s="4" t="n">
        <v>-2.907503</v>
      </c>
      <c r="AB157" s="4" t="n">
        <v>-3.049844</v>
      </c>
      <c r="AC157" s="4" t="n">
        <v>11.38916</v>
      </c>
      <c r="AD157" s="4" t="n">
        <v>20.60602</v>
      </c>
      <c r="AE157" s="4" t="n">
        <v>0.0260334</v>
      </c>
      <c r="AF157" s="4" t="n">
        <v>0.1041078</v>
      </c>
      <c r="AG157" s="4" t="n">
        <v>0.1012422</v>
      </c>
      <c r="AH157" s="4" t="n">
        <v>0.0992859</v>
      </c>
      <c r="AI157" s="5" t="n">
        <v>0.1524833</v>
      </c>
      <c r="AJ157" s="5" t="n">
        <v>0.113101</v>
      </c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3.069671</v>
      </c>
      <c r="D158" s="4" t="n">
        <v>0.2291908</v>
      </c>
      <c r="E158" s="4" t="n">
        <v>1.098467</v>
      </c>
      <c r="F158" s="4" t="n">
        <v>4.400526</v>
      </c>
      <c r="G158" s="4" t="n">
        <v>1.561288</v>
      </c>
      <c r="H158" s="4" t="n">
        <v>0.7525266</v>
      </c>
      <c r="I158" s="4" t="n">
        <v>4.001393</v>
      </c>
      <c r="J158" s="4" t="n">
        <v>4.646303</v>
      </c>
      <c r="K158" s="4" t="n">
        <v>1.680579</v>
      </c>
      <c r="L158" s="4" t="n">
        <v>2.505541</v>
      </c>
      <c r="M158" s="4" t="n">
        <v>50.98115</v>
      </c>
      <c r="N158" s="4" t="n">
        <v>50.92066</v>
      </c>
      <c r="O158" s="4" t="n">
        <v>9.724604</v>
      </c>
      <c r="P158" s="4" t="n">
        <v>0.4523706</v>
      </c>
      <c r="Q158" s="4" t="n">
        <v>-0.3558177</v>
      </c>
      <c r="R158" s="4" t="n">
        <v>-50.63284</v>
      </c>
      <c r="S158" s="4" t="n">
        <v>-3.270571</v>
      </c>
      <c r="T158" s="4" t="n">
        <v>1.239421</v>
      </c>
      <c r="U158" s="4" t="n">
        <v>6.280021</v>
      </c>
      <c r="V158" s="4" t="n">
        <v>-1.005275</v>
      </c>
      <c r="W158" s="4" t="n">
        <v>-6.836119</v>
      </c>
      <c r="X158" s="4" t="n">
        <v>-3.948762</v>
      </c>
      <c r="Y158" s="4" t="n">
        <v>55.64718</v>
      </c>
      <c r="Z158" s="4" t="n">
        <v>-4.737142</v>
      </c>
      <c r="AA158" s="4" t="n">
        <v>-14.50061</v>
      </c>
      <c r="AB158" s="4" t="n">
        <v>-7.041605</v>
      </c>
      <c r="AC158" s="4" t="n">
        <v>10.90025</v>
      </c>
      <c r="AD158" s="4" t="n">
        <v>17.66405</v>
      </c>
      <c r="AE158" s="4" t="n">
        <v>0.8644519</v>
      </c>
      <c r="AF158" s="4" t="n">
        <v>-6.720464</v>
      </c>
      <c r="AG158" s="4" t="n">
        <v>0.2957789</v>
      </c>
      <c r="AH158" s="4" t="n">
        <v>-0.042888</v>
      </c>
      <c r="AI158" s="5" t="n">
        <v>0.8337235</v>
      </c>
      <c r="AJ158" s="5" t="n">
        <v>0.2670577</v>
      </c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-2.883898</v>
      </c>
      <c r="D159" s="4" t="n">
        <v>-0.1267</v>
      </c>
      <c r="E159" s="4" t="n">
        <v>1.000979</v>
      </c>
      <c r="F159" s="4" t="n">
        <v>-2.006092</v>
      </c>
      <c r="G159" s="4" t="n">
        <v>1.800502</v>
      </c>
      <c r="H159" s="4" t="n">
        <v>0.9362086</v>
      </c>
      <c r="I159" s="4" t="n">
        <v>0.4845474</v>
      </c>
      <c r="J159" s="4" t="n">
        <v>-28.43619</v>
      </c>
      <c r="K159" s="4" t="n">
        <v>-0.4498287</v>
      </c>
      <c r="L159" s="4" t="n">
        <v>4.029179</v>
      </c>
      <c r="M159" s="4" t="n">
        <v>50.37503</v>
      </c>
      <c r="N159" s="4" t="n">
        <v>50.04054</v>
      </c>
      <c r="O159" s="4" t="n">
        <v>-38.19622</v>
      </c>
      <c r="P159" s="4" t="n">
        <v>-1.081849</v>
      </c>
      <c r="Q159" s="4" t="n">
        <v>-0.1310261</v>
      </c>
      <c r="R159" s="4" t="n">
        <v>70.16976</v>
      </c>
      <c r="S159" s="4" t="n">
        <v>-1.171681</v>
      </c>
      <c r="T159" s="4" t="n">
        <v>0.8005028</v>
      </c>
      <c r="U159" s="4" t="n">
        <v>6.297716</v>
      </c>
      <c r="V159" s="4" t="n">
        <v>-20.24486</v>
      </c>
      <c r="W159" s="4" t="n">
        <v>-17.51411</v>
      </c>
      <c r="X159" s="4" t="n">
        <v>-19.86387</v>
      </c>
      <c r="Y159" s="4" t="n">
        <v>55.79481</v>
      </c>
      <c r="Z159" s="4" t="n">
        <v>13.12054</v>
      </c>
      <c r="AA159" s="4" t="n">
        <v>19.88627</v>
      </c>
      <c r="AB159" s="4" t="n">
        <v>16.50546</v>
      </c>
      <c r="AC159" s="4" t="n">
        <v>12.02244</v>
      </c>
      <c r="AD159" s="4" t="n">
        <v>21.45593</v>
      </c>
      <c r="AE159" s="4" t="n">
        <v>0.2446605</v>
      </c>
      <c r="AF159" s="4" t="n">
        <v>10.71108</v>
      </c>
      <c r="AG159" s="4" t="n">
        <v>0.4022156</v>
      </c>
      <c r="AH159" s="4" t="n">
        <v>0.1271773</v>
      </c>
      <c r="AI159" s="5" t="n">
        <v>0.9849217</v>
      </c>
      <c r="AJ159" s="5" t="n">
        <v>0.313392</v>
      </c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0.7969835</v>
      </c>
      <c r="D160" s="4" t="n">
        <v>0.9749903</v>
      </c>
      <c r="E160" s="4" t="n">
        <v>0.5977425</v>
      </c>
      <c r="F160" s="4" t="n">
        <v>-4.381843</v>
      </c>
      <c r="G160" s="4" t="n">
        <v>-1.331003</v>
      </c>
      <c r="H160" s="4" t="n">
        <v>-0.5005103</v>
      </c>
      <c r="I160" s="4" t="n">
        <v>-0.8533957</v>
      </c>
      <c r="J160" s="4" t="n">
        <v>29.82368</v>
      </c>
      <c r="K160" s="4" t="n">
        <v>0.537766</v>
      </c>
      <c r="L160" s="4" t="n">
        <v>-9.201342</v>
      </c>
      <c r="M160" s="4" t="n">
        <v>50.44252</v>
      </c>
      <c r="N160" s="4" t="n">
        <v>49.27466</v>
      </c>
      <c r="O160" s="4" t="n">
        <v>38.53167</v>
      </c>
      <c r="P160" s="4" t="n">
        <v>0.295180612644508</v>
      </c>
      <c r="Q160" s="4" t="n">
        <v>0.7574238</v>
      </c>
      <c r="R160" s="4" t="n">
        <v>7.264633</v>
      </c>
      <c r="S160" s="4" t="n">
        <v>-3.292963</v>
      </c>
      <c r="T160" s="4" t="n">
        <v>0.7260813</v>
      </c>
      <c r="U160" s="4" t="n">
        <v>6.288293</v>
      </c>
      <c r="V160" s="4" t="n">
        <v>23.53378</v>
      </c>
      <c r="W160" s="4" t="n">
        <v>21.47703</v>
      </c>
      <c r="X160" s="4" t="n">
        <v>26.77976</v>
      </c>
      <c r="Y160" s="4" t="n">
        <v>55.73678</v>
      </c>
      <c r="Z160" s="4" t="n">
        <v>0.8771838</v>
      </c>
      <c r="AA160" s="4" t="n">
        <v>3.518848</v>
      </c>
      <c r="AB160" s="4" t="n">
        <v>1.428371</v>
      </c>
      <c r="AC160" s="4" t="n">
        <v>12.00708</v>
      </c>
      <c r="AD160" s="4" t="n">
        <v>22.21365</v>
      </c>
      <c r="AE160" s="4" t="n">
        <v>0.6701475</v>
      </c>
      <c r="AF160" s="4" t="n">
        <v>3.350828</v>
      </c>
      <c r="AG160" s="4" t="n">
        <v>0.2890834</v>
      </c>
      <c r="AH160" s="4" t="n">
        <v>0.2178174</v>
      </c>
      <c r="AI160" s="5" t="n">
        <v>0.5009487</v>
      </c>
      <c r="AJ160" s="5" t="n">
        <v>0.3340499</v>
      </c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0.9799002</v>
      </c>
      <c r="D161" s="4" t="n">
        <v>2.848658</v>
      </c>
      <c r="E161" s="4" t="n">
        <v>-1.648785</v>
      </c>
      <c r="F161" s="4" t="n">
        <v>-4.801125</v>
      </c>
      <c r="G161" s="4" t="n">
        <v>-0.9181604</v>
      </c>
      <c r="H161" s="4" t="n">
        <v>-0.6135749</v>
      </c>
      <c r="I161" s="4" t="n">
        <v>-1.096078</v>
      </c>
      <c r="J161" s="4" t="n">
        <v>33.29242</v>
      </c>
      <c r="K161" s="4" t="n">
        <v>1.226025</v>
      </c>
      <c r="L161" s="4" t="n">
        <v>-7.66764</v>
      </c>
      <c r="M161" s="4" t="n">
        <v>50.4686</v>
      </c>
      <c r="N161" s="4" t="n">
        <v>48.40341</v>
      </c>
      <c r="O161" s="4" t="n">
        <v>20.04369</v>
      </c>
      <c r="P161" s="4" t="n">
        <v>0.332164427796319</v>
      </c>
      <c r="Q161" s="4" t="n">
        <v>2.189379</v>
      </c>
      <c r="R161" s="4" t="n">
        <v>-6.512874</v>
      </c>
      <c r="S161" s="4" t="n">
        <v>-2.237566</v>
      </c>
      <c r="T161" s="4" t="n">
        <v>0.594254</v>
      </c>
      <c r="U161" s="4" t="n">
        <v>6.279042</v>
      </c>
      <c r="V161" s="4" t="n">
        <v>20.39924</v>
      </c>
      <c r="W161" s="4" t="n">
        <v>12.19611</v>
      </c>
      <c r="X161" s="4" t="n">
        <v>26.5838</v>
      </c>
      <c r="Y161" s="4" t="n">
        <v>55.49215</v>
      </c>
      <c r="Z161" s="4" t="n">
        <v>0.4955981</v>
      </c>
      <c r="AA161" s="4" t="n">
        <v>3.395316</v>
      </c>
      <c r="AB161" s="4" t="n">
        <v>1.087707</v>
      </c>
      <c r="AC161" s="4" t="n">
        <v>11.94418</v>
      </c>
      <c r="AD161" s="4" t="n">
        <v>22.95167</v>
      </c>
      <c r="AE161" s="4" t="n">
        <v>0.4397082</v>
      </c>
      <c r="AF161" s="4" t="n">
        <v>5.184522</v>
      </c>
      <c r="AG161" s="4" t="n">
        <v>0.2803554</v>
      </c>
      <c r="AH161" s="4" t="n">
        <v>0.1812816</v>
      </c>
      <c r="AI161" s="5" t="n">
        <v>0.4500383</v>
      </c>
      <c r="AJ161" s="5" t="n">
        <v>0.3319647</v>
      </c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0.3573774</v>
      </c>
      <c r="D162" s="4" t="n">
        <v>-5.714941</v>
      </c>
      <c r="E162" s="4" t="n">
        <v>3.041614</v>
      </c>
      <c r="F162" s="4" t="n">
        <v>-6.25757</v>
      </c>
      <c r="G162" s="4" t="n">
        <v>-1.074729</v>
      </c>
      <c r="H162" s="4" t="n">
        <v>0.4756379</v>
      </c>
      <c r="I162" s="4" t="n">
        <v>-2.263256</v>
      </c>
      <c r="J162" s="4" t="n">
        <v>-31.10499</v>
      </c>
      <c r="K162" s="4" t="n">
        <v>-1.511766</v>
      </c>
      <c r="L162" s="4" t="n">
        <v>7.591939</v>
      </c>
      <c r="M162" s="4" t="n">
        <v>49.58283</v>
      </c>
      <c r="N162" s="4" t="n">
        <v>48.79265</v>
      </c>
      <c r="O162" s="4" t="n">
        <v>-49.93936</v>
      </c>
      <c r="P162" s="4" t="n">
        <v>0.17995047639466</v>
      </c>
      <c r="Q162" s="4" t="n">
        <v>-5.693666</v>
      </c>
      <c r="R162" s="4" t="n">
        <v>-97.21571</v>
      </c>
      <c r="S162" s="4" t="n">
        <v>-7.463006</v>
      </c>
      <c r="T162" s="4" t="n">
        <v>0.8597338</v>
      </c>
      <c r="U162" s="4" t="n">
        <v>6.264397</v>
      </c>
      <c r="V162" s="4" t="n">
        <v>-15.39381</v>
      </c>
      <c r="W162" s="4" t="n">
        <v>-4.418978</v>
      </c>
      <c r="X162" s="4" t="n">
        <v>-22.7976</v>
      </c>
      <c r="Y162" s="4" t="n">
        <v>54.703</v>
      </c>
      <c r="Z162" s="4" t="n">
        <v>-6.180801</v>
      </c>
      <c r="AA162" s="4" t="n">
        <v>-4.816886</v>
      </c>
      <c r="AB162" s="4" t="n">
        <v>-7.206092</v>
      </c>
      <c r="AC162" s="4" t="n">
        <v>11.11984</v>
      </c>
      <c r="AD162" s="4" t="n">
        <v>24.32414</v>
      </c>
      <c r="AE162" s="4" t="n">
        <v>0.3450462</v>
      </c>
      <c r="AF162" s="4" t="n">
        <v>-9.655476</v>
      </c>
      <c r="AG162" s="4" t="n">
        <v>-0.1179774</v>
      </c>
      <c r="AH162" s="4" t="n">
        <v>0.3020813</v>
      </c>
      <c r="AI162" s="5" t="n">
        <v>-1.163636</v>
      </c>
      <c r="AJ162" s="5" t="n">
        <v>-0.1222101</v>
      </c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-0.56941794726881</v>
      </c>
      <c r="D163" s="4" t="n">
        <v>-1.394032</v>
      </c>
      <c r="E163" s="4" t="n">
        <v>1.017052</v>
      </c>
      <c r="F163" s="4" t="n">
        <v>13.04188</v>
      </c>
      <c r="G163" s="4" t="n">
        <v>2.147079</v>
      </c>
      <c r="H163" s="4" t="n">
        <v>0.153997</v>
      </c>
      <c r="I163" s="4" t="n">
        <v>-1.980396</v>
      </c>
      <c r="J163" s="4" t="n">
        <v>0.8487784</v>
      </c>
      <c r="K163" s="4" t="n">
        <v>0.4319986</v>
      </c>
      <c r="L163" s="4" t="n">
        <v>0.7372766</v>
      </c>
      <c r="M163" s="4" t="n">
        <v>49.23885</v>
      </c>
      <c r="N163" s="4" t="n">
        <v>47.16478</v>
      </c>
      <c r="O163" s="4" t="n">
        <v>30.25699</v>
      </c>
      <c r="P163" s="4" t="n">
        <v>0.254095420847013</v>
      </c>
      <c r="Q163" s="4" t="n">
        <v>-0.9373893</v>
      </c>
      <c r="R163" s="4" t="n">
        <v>66.5182</v>
      </c>
      <c r="S163" s="4" t="n">
        <v>-0.7229243</v>
      </c>
      <c r="T163" s="4" t="n">
        <v>1.752159</v>
      </c>
      <c r="U163" s="4" t="n">
        <v>6.233323</v>
      </c>
      <c r="V163" s="4" t="n">
        <v>0.8056577</v>
      </c>
      <c r="W163" s="4" t="n">
        <v>0.5553591</v>
      </c>
      <c r="X163" s="4" t="n">
        <v>3.004155</v>
      </c>
      <c r="Y163" s="4" t="n">
        <v>54.45133</v>
      </c>
      <c r="Z163" s="4" t="n">
        <v>-3.497491</v>
      </c>
      <c r="AA163" s="4" t="n">
        <v>-0.8631432</v>
      </c>
      <c r="AB163" s="4" t="n">
        <v>-3.14255</v>
      </c>
      <c r="AC163" s="4" t="n">
        <v>10.59843</v>
      </c>
      <c r="AD163" s="4" t="n">
        <v>25.04333</v>
      </c>
      <c r="AE163" s="4" t="n">
        <v>0.1003274</v>
      </c>
      <c r="AF163" s="4" t="n">
        <v>1.771581</v>
      </c>
      <c r="AG163" s="4" t="n">
        <v>0.3533033</v>
      </c>
      <c r="AH163" s="4" t="n">
        <v>0.0261955</v>
      </c>
      <c r="AI163" s="5" t="n">
        <v>1.475997</v>
      </c>
      <c r="AJ163" s="5" t="n">
        <v>0.2894343</v>
      </c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0.347476710045973</v>
      </c>
      <c r="D164" s="4" t="n">
        <v>-3.215688</v>
      </c>
      <c r="E164" s="4" t="n">
        <v>1.156976</v>
      </c>
      <c r="F164" s="4" t="n">
        <v>-1.089158</v>
      </c>
      <c r="G164" s="4" t="n">
        <v>-0.1375456</v>
      </c>
      <c r="H164" s="4" t="n">
        <v>-0.2140895</v>
      </c>
      <c r="I164" s="4" t="n">
        <v>0.1595126</v>
      </c>
      <c r="J164" s="4" t="n">
        <v>3.042004</v>
      </c>
      <c r="K164" s="4" t="n">
        <v>0.7252724</v>
      </c>
      <c r="L164" s="4" t="n">
        <v>0.7730433</v>
      </c>
      <c r="M164" s="4" t="n">
        <v>50.60722</v>
      </c>
      <c r="N164" s="4" t="n">
        <v>48.23489</v>
      </c>
      <c r="O164" s="4" t="n">
        <v>-6.904604</v>
      </c>
      <c r="P164" s="4" t="n">
        <v>0.296955274552373</v>
      </c>
      <c r="Q164" s="4" t="n">
        <v>-3.142911</v>
      </c>
      <c r="R164" s="4" t="n">
        <v>-2.126297</v>
      </c>
      <c r="S164" s="4" t="n">
        <v>-3.941189</v>
      </c>
      <c r="T164" s="4" t="n">
        <v>1.243674</v>
      </c>
      <c r="U164" s="4" t="n">
        <v>6.174119</v>
      </c>
      <c r="V164" s="4" t="n">
        <v>1.945851</v>
      </c>
      <c r="W164" s="4" t="n">
        <v>3.680247</v>
      </c>
      <c r="X164" s="4" t="n">
        <v>-1.045941</v>
      </c>
      <c r="Y164" s="4" t="n">
        <v>54.13057</v>
      </c>
      <c r="Z164" s="4" t="n">
        <v>6.094291</v>
      </c>
      <c r="AA164" s="4" t="n">
        <v>12.44352</v>
      </c>
      <c r="AB164" s="4" t="n">
        <v>7.437564</v>
      </c>
      <c r="AC164" s="4" t="n">
        <v>12.64362</v>
      </c>
      <c r="AD164" s="4" t="n">
        <v>28.70367</v>
      </c>
      <c r="AE164" s="4" t="n">
        <v>0.2204193</v>
      </c>
      <c r="AF164" s="4" t="n">
        <v>-3.793472</v>
      </c>
      <c r="AG164" s="4" t="n">
        <v>-0.0564856</v>
      </c>
      <c r="AH164" s="4" t="n">
        <v>0.0297903</v>
      </c>
      <c r="AI164" s="5" t="n">
        <v>-0.3838522</v>
      </c>
      <c r="AJ164" s="5" t="n">
        <v>-0.0243747</v>
      </c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-0.749176679607763</v>
      </c>
      <c r="D165" s="4" t="n">
        <v>-2.899248</v>
      </c>
      <c r="E165" s="4" t="n">
        <v>1.510208</v>
      </c>
      <c r="F165" s="4" t="n">
        <v>-6.781034</v>
      </c>
      <c r="G165" s="4" t="n">
        <v>1.396599</v>
      </c>
      <c r="H165" s="4" t="n">
        <v>1.345244</v>
      </c>
      <c r="I165" s="4" t="n">
        <v>0.5297052</v>
      </c>
      <c r="J165" s="4" t="n">
        <v>-1.563222</v>
      </c>
      <c r="K165" s="4" t="n">
        <v>-0.6588344</v>
      </c>
      <c r="L165" s="4" t="n">
        <v>-0.6465832</v>
      </c>
      <c r="M165" s="4" t="n">
        <v>50.73055</v>
      </c>
      <c r="N165" s="4" t="n">
        <v>48.30746</v>
      </c>
      <c r="O165" s="4" t="n">
        <v>6.771922</v>
      </c>
      <c r="P165" s="4" t="n">
        <v>0.19672663135729</v>
      </c>
      <c r="Q165" s="4" t="n">
        <v>-2.376505</v>
      </c>
      <c r="R165" s="4" t="n">
        <v>-7.318174</v>
      </c>
      <c r="S165" s="4" t="n">
        <v>2.257652</v>
      </c>
      <c r="T165" s="4" t="n">
        <v>-0.439135</v>
      </c>
      <c r="U165" s="4" t="n">
        <v>6.169992</v>
      </c>
      <c r="V165" s="4" t="n">
        <v>1.384826</v>
      </c>
      <c r="W165" s="4" t="n">
        <v>0.5835214</v>
      </c>
      <c r="X165" s="4" t="n">
        <v>-1.897361</v>
      </c>
      <c r="Y165" s="4" t="n">
        <v>53.76443</v>
      </c>
      <c r="Z165" s="4" t="n">
        <v>-9.014352</v>
      </c>
      <c r="AA165" s="4" t="n">
        <v>-12.87906</v>
      </c>
      <c r="AB165" s="4" t="n">
        <v>-12.48916</v>
      </c>
      <c r="AC165" s="4" t="n">
        <v>11.09083</v>
      </c>
      <c r="AD165" s="4" t="n">
        <v>24.56108</v>
      </c>
      <c r="AE165" s="4" t="n">
        <v>0.0632749</v>
      </c>
      <c r="AF165" s="4" t="n">
        <v>-5.01125</v>
      </c>
      <c r="AG165" s="4" t="n">
        <v>0.4045178</v>
      </c>
      <c r="AH165" s="4" t="n">
        <v>0.1001917</v>
      </c>
      <c r="AI165" s="5" t="n">
        <v>1.040617</v>
      </c>
      <c r="AJ165" s="5" t="n">
        <v>0.3319896</v>
      </c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0.958018194143343</v>
      </c>
      <c r="D166" s="4" t="n">
        <v>-0.1196689</v>
      </c>
      <c r="E166" s="4" t="n">
        <v>1.126429</v>
      </c>
      <c r="F166" s="4" t="n">
        <v>12.10282</v>
      </c>
      <c r="G166" s="4" t="n">
        <v>2.333847</v>
      </c>
      <c r="H166" s="4" t="n">
        <v>3.33978</v>
      </c>
      <c r="I166" s="4" t="n">
        <v>0.7222924</v>
      </c>
      <c r="J166" s="4" t="n">
        <v>-0.3552592</v>
      </c>
      <c r="K166" s="4" t="n">
        <v>1.003709</v>
      </c>
      <c r="L166" s="4" t="n">
        <v>2.386891</v>
      </c>
      <c r="M166" s="4" t="n">
        <v>51.12051</v>
      </c>
      <c r="N166" s="4" t="n">
        <v>49.74789</v>
      </c>
      <c r="O166" s="4" t="n">
        <v>12.11944</v>
      </c>
      <c r="P166" s="4" t="n">
        <v>0.384113635360736</v>
      </c>
      <c r="Q166" s="4" t="n">
        <v>1.306891</v>
      </c>
      <c r="R166" s="4" t="n">
        <v>-26.85037</v>
      </c>
      <c r="S166" s="4" t="n">
        <v>19.1197</v>
      </c>
      <c r="T166" s="4" t="n">
        <v>1.120414</v>
      </c>
      <c r="U166" s="4" t="n">
        <v>6.166983</v>
      </c>
      <c r="V166" s="4" t="n">
        <v>1.93711</v>
      </c>
      <c r="W166" s="4" t="n">
        <v>3.279691</v>
      </c>
      <c r="X166" s="4" t="n">
        <v>4.336937</v>
      </c>
      <c r="Y166" s="4" t="n">
        <v>54.39931</v>
      </c>
      <c r="Z166" s="4" t="n">
        <v>0.6918657</v>
      </c>
      <c r="AA166" s="4" t="n">
        <v>5.421521</v>
      </c>
      <c r="AB166" s="4" t="n">
        <v>-0.1563437</v>
      </c>
      <c r="AC166" s="4" t="n">
        <v>11.14351</v>
      </c>
      <c r="AD166" s="4" t="n">
        <v>25.3645</v>
      </c>
      <c r="AE166" s="4" t="n">
        <v>0.0278278</v>
      </c>
      <c r="AF166" s="4" t="n">
        <v>3.725225</v>
      </c>
      <c r="AG166" s="4" t="n">
        <v>0.1820644</v>
      </c>
      <c r="AH166" s="4" t="n">
        <v>0.1381112</v>
      </c>
      <c r="AI166" s="5" t="n">
        <v>0.3797133</v>
      </c>
      <c r="AJ166" s="5" t="n">
        <v>0.188247</v>
      </c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-0.0279118853520657</v>
      </c>
      <c r="D167" s="4" t="n">
        <v>1.430062</v>
      </c>
      <c r="E167" s="4" t="n">
        <v>1.202493</v>
      </c>
      <c r="F167" s="4" t="n">
        <v>5.972359</v>
      </c>
      <c r="G167" s="4" t="n">
        <v>2.490622</v>
      </c>
      <c r="H167" s="4" t="n">
        <v>3.709896</v>
      </c>
      <c r="I167" s="4" t="n">
        <v>3.039407</v>
      </c>
      <c r="J167" s="4" t="n">
        <v>0.2837446</v>
      </c>
      <c r="K167" s="4" t="n">
        <v>3.952994</v>
      </c>
      <c r="L167" s="4" t="n">
        <v>-0.3941289</v>
      </c>
      <c r="M167" s="4" t="n">
        <v>51.78419</v>
      </c>
      <c r="N167" s="4" t="n">
        <v>51.27111</v>
      </c>
      <c r="O167" s="4" t="n">
        <v>-10.41464</v>
      </c>
      <c r="P167" s="4" t="n">
        <v>0.291128824055533</v>
      </c>
      <c r="Q167" s="4" t="n">
        <v>0.1064795</v>
      </c>
      <c r="R167" s="4" t="n">
        <v>45.13454</v>
      </c>
      <c r="S167" s="4" t="n">
        <v>-15.26704</v>
      </c>
      <c r="T167" s="4" t="n">
        <v>0.1972913</v>
      </c>
      <c r="U167" s="4" t="n">
        <v>6.160578</v>
      </c>
      <c r="V167" s="4" t="n">
        <v>1.762403</v>
      </c>
      <c r="W167" s="4" t="n">
        <v>3.595262</v>
      </c>
      <c r="X167" s="4" t="n">
        <v>4.5071</v>
      </c>
      <c r="Y167" s="4" t="n">
        <v>53.94123</v>
      </c>
      <c r="Z167" s="4" t="n">
        <v>5.409304</v>
      </c>
      <c r="AA167" s="4" t="n">
        <v>4.454069</v>
      </c>
      <c r="AB167" s="4" t="n">
        <v>6.616862</v>
      </c>
      <c r="AC167" s="4" t="n">
        <v>11.64633</v>
      </c>
      <c r="AD167" s="4" t="n">
        <v>26.06766</v>
      </c>
      <c r="AE167" s="4" t="n">
        <v>-0.1013393</v>
      </c>
      <c r="AF167" s="4" t="n">
        <v>2.267673</v>
      </c>
      <c r="AG167" s="4" t="n">
        <v>0.3060689</v>
      </c>
      <c r="AH167" s="4" t="n">
        <v>0.1476816</v>
      </c>
      <c r="AI167" s="5" t="n">
        <v>0.5116708</v>
      </c>
      <c r="AJ167" s="5" t="n">
        <v>0.1432497</v>
      </c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1.27102543936927</v>
      </c>
      <c r="D168" s="4" t="n">
        <v>2.874222</v>
      </c>
      <c r="E168" s="4" t="n">
        <v>1.721066</v>
      </c>
      <c r="F168" s="4" t="n">
        <v>-2.706707</v>
      </c>
      <c r="G168" s="4" t="n">
        <v>0.2619563</v>
      </c>
      <c r="H168" s="4" t="n">
        <v>-2.888555</v>
      </c>
      <c r="I168" s="4" t="n">
        <v>4.167427</v>
      </c>
      <c r="J168" s="4" t="n">
        <v>4.957925</v>
      </c>
      <c r="K168" s="4" t="n">
        <v>1.99851</v>
      </c>
      <c r="L168" s="4" t="n">
        <v>1.477504</v>
      </c>
      <c r="M168" s="4" t="n">
        <v>51.30121</v>
      </c>
      <c r="N168" s="4" t="n">
        <v>50.30199</v>
      </c>
      <c r="O168" s="4" t="n">
        <v>12.14135</v>
      </c>
      <c r="P168" s="4" t="n">
        <v>0.415615134005447</v>
      </c>
      <c r="Q168" s="4" t="n">
        <v>2.598047</v>
      </c>
      <c r="R168" s="4" t="n">
        <v>-43.42638</v>
      </c>
      <c r="S168" s="4" t="n">
        <v>17.78155</v>
      </c>
      <c r="T168" s="4" t="n">
        <v>2.30952</v>
      </c>
      <c r="U168" s="4" t="n">
        <v>6.148776</v>
      </c>
      <c r="V168" s="4" t="n">
        <v>0.9372352</v>
      </c>
      <c r="W168" s="4" t="n">
        <v>-1.494862</v>
      </c>
      <c r="X168" s="4" t="n">
        <v>1.235789</v>
      </c>
      <c r="Y168" s="4" t="n">
        <v>55.7423</v>
      </c>
      <c r="Z168" s="4" t="n">
        <v>4.008887</v>
      </c>
      <c r="AA168" s="4" t="n">
        <v>7.564545</v>
      </c>
      <c r="AB168" s="4" t="n">
        <v>4.694936</v>
      </c>
      <c r="AC168" s="4" t="n">
        <v>11.96201</v>
      </c>
      <c r="AD168" s="4" t="n">
        <v>27.70846</v>
      </c>
      <c r="AE168" s="4" t="n">
        <v>0.1425883</v>
      </c>
      <c r="AF168" s="4" t="n">
        <v>-1.887067</v>
      </c>
      <c r="AG168" s="4" t="n">
        <v>0.5051403</v>
      </c>
      <c r="AH168" s="4" t="n">
        <v>0.2702005</v>
      </c>
      <c r="AI168" s="5" t="n">
        <v>1.063925</v>
      </c>
      <c r="AJ168" s="5" t="n">
        <v>0.6685554</v>
      </c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0.0323676857381491</v>
      </c>
      <c r="D169" s="4" t="n">
        <v>-0.21699213213508</v>
      </c>
      <c r="E169" s="4" t="n">
        <v>1.09011911226245</v>
      </c>
      <c r="F169" s="4" t="n">
        <v>-2.47890748092548</v>
      </c>
      <c r="G169" s="4" t="n">
        <v>0.617032024031746</v>
      </c>
      <c r="H169" s="4" t="n">
        <v>1.14568476582996</v>
      </c>
      <c r="I169" s="4" t="n">
        <v>0.583580364530231</v>
      </c>
      <c r="J169" s="4" t="n">
        <v>0.269545358892034</v>
      </c>
      <c r="K169" s="4" t="n">
        <v>0.815590451376565</v>
      </c>
      <c r="L169" s="4" t="n">
        <v>0.621778324854372</v>
      </c>
      <c r="M169" s="4" t="n">
        <v>51.0659204253894</v>
      </c>
      <c r="N169" s="4" t="n">
        <v>49.4339177109487</v>
      </c>
      <c r="O169" s="4" t="n">
        <v>-4.8851338720503</v>
      </c>
      <c r="P169" s="4" t="n">
        <v>0.310079694730279</v>
      </c>
      <c r="Q169" s="4" t="n">
        <v>-0.337526781246163</v>
      </c>
      <c r="R169" s="4" t="n">
        <v>43.36256</v>
      </c>
      <c r="S169" s="4" t="n">
        <v>-3.47439583531919</v>
      </c>
      <c r="T169" s="4" t="n">
        <v>1.72909426442148</v>
      </c>
      <c r="U169" s="4" t="n">
        <v>6.157587</v>
      </c>
      <c r="V169" s="4" t="n">
        <v>0.843654</v>
      </c>
      <c r="W169" s="4" t="n">
        <v>4.859854</v>
      </c>
      <c r="X169" s="4" t="n">
        <v>0.6951665</v>
      </c>
      <c r="Y169" s="4" t="n">
        <v>56.69278</v>
      </c>
      <c r="Z169" s="4" t="n">
        <v>-3.647498</v>
      </c>
      <c r="AA169" s="4" t="n">
        <v>-4.611548</v>
      </c>
      <c r="AB169" s="4" t="n">
        <v>-2.377109</v>
      </c>
      <c r="AC169" s="4" t="n">
        <v>11.28368</v>
      </c>
      <c r="AD169" s="4" t="n">
        <v>26.17743</v>
      </c>
      <c r="AE169" s="4" t="n">
        <v>-0.5459673</v>
      </c>
      <c r="AF169" s="4" t="n">
        <v>4.945472</v>
      </c>
      <c r="AG169" s="4" t="n">
        <v>0.3403874</v>
      </c>
      <c r="AH169" s="4" t="n">
        <v>0.2050792</v>
      </c>
      <c r="AI169" s="5" t="n">
        <v>0.6809768</v>
      </c>
      <c r="AJ169" s="5" t="n">
        <v>0.388159117146824</v>
      </c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508494475937505</v>
      </c>
      <c r="D170" s="4" t="n">
        <v>-0.194028973921851</v>
      </c>
      <c r="E170" s="4" t="n">
        <v>1.19675997057494</v>
      </c>
      <c r="F170" s="4" t="n">
        <v>-0.894516244531035</v>
      </c>
      <c r="G170" s="4" t="n">
        <v>0.573081111456712</v>
      </c>
      <c r="H170" s="4" t="n">
        <v>0.580022628071494</v>
      </c>
      <c r="I170" s="4" t="n">
        <v>0.453487720580133</v>
      </c>
      <c r="J170" s="4" t="n">
        <v>1.69025018240426</v>
      </c>
      <c r="K170" s="4" t="n">
        <v>1.00286121870776</v>
      </c>
      <c r="L170" s="4" t="n">
        <v>0.741771850500113</v>
      </c>
      <c r="M170" s="4" t="n">
        <v>51.9003977756409</v>
      </c>
      <c r="N170" s="4" t="n">
        <v>50.6396500480425</v>
      </c>
      <c r="O170" s="4" t="n">
        <v>3.32525384491602</v>
      </c>
      <c r="P170" s="4" t="n">
        <v>0.329297507820102</v>
      </c>
      <c r="Q170" s="4" t="n">
        <v>-0.212261336964374</v>
      </c>
      <c r="R170" s="4" t="n">
        <v>-15.3823564835041</v>
      </c>
      <c r="S170" s="4" t="n">
        <v>1.57126286704751</v>
      </c>
      <c r="T170" s="4" t="n">
        <v>1.81473569377698</v>
      </c>
      <c r="U170" s="4" t="n">
        <v>6.38485240799458</v>
      </c>
      <c r="V170" s="4" t="n">
        <v>1.8180491691517</v>
      </c>
      <c r="W170" s="4" t="n">
        <v>1.34127085026536</v>
      </c>
      <c r="X170" s="4" t="n">
        <v>1.78885907911346</v>
      </c>
      <c r="Y170" s="4" t="n">
        <v>56.8893338754694</v>
      </c>
      <c r="Z170" s="4" t="n">
        <v>-0.900594447289526</v>
      </c>
      <c r="AA170" s="4" t="n">
        <v>-0.940684860528443</v>
      </c>
      <c r="AB170" s="4" t="n">
        <v>-0.243679656100638</v>
      </c>
      <c r="AC170" s="4" t="n">
        <v>15.7905474536552</v>
      </c>
      <c r="AD170" s="4" t="n">
        <v>28.9835819507811</v>
      </c>
      <c r="AE170" s="4" t="n">
        <v>-0.309523153222968</v>
      </c>
      <c r="AF170" s="4" t="n">
        <v>-0.291851711851746</v>
      </c>
      <c r="AG170" s="4" t="n">
        <v>0.318547296245384</v>
      </c>
      <c r="AH170" s="4" t="n">
        <v>0.142390990640289</v>
      </c>
      <c r="AI170" s="5" t="n">
        <v>0.66461307705445</v>
      </c>
      <c r="AJ170" s="5" t="n">
        <v>0.323415738394582</v>
      </c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0.280760810917092</v>
      </c>
      <c r="D171" s="4" t="n">
        <v>-0.391003410241536</v>
      </c>
      <c r="E171" s="4" t="n">
        <v>1.16293063938312</v>
      </c>
      <c r="F171" s="4" t="n">
        <v>-1.83420076682832</v>
      </c>
      <c r="G171" s="4" t="n">
        <v>0.489668680354388</v>
      </c>
      <c r="H171" s="4" t="n">
        <v>0.548331732601841</v>
      </c>
      <c r="I171" s="4" t="n">
        <v>0.28765959126247</v>
      </c>
      <c r="J171" s="4" t="n">
        <v>1.10509491206408</v>
      </c>
      <c r="K171" s="4" t="n">
        <v>0.84708586892625</v>
      </c>
      <c r="L171" s="4" t="n">
        <v>0.640247539342878</v>
      </c>
      <c r="M171" s="4" t="n">
        <v>51.5729302745921</v>
      </c>
      <c r="N171" s="4" t="n">
        <v>50.1050669426134</v>
      </c>
      <c r="O171" s="4" t="n">
        <v>-0.738972330496154</v>
      </c>
      <c r="P171" s="4" t="n">
        <v>0.313039321920961</v>
      </c>
      <c r="Q171" s="4" t="n">
        <v>-0.371927849672937</v>
      </c>
      <c r="R171" s="4" t="n">
        <v>8.03896020788259</v>
      </c>
      <c r="S171" s="4" t="n">
        <v>-0.182142530936293</v>
      </c>
      <c r="T171" s="4" t="n">
        <v>1.63909649831848</v>
      </c>
      <c r="U171" s="4" t="n">
        <v>6.39268153143148</v>
      </c>
      <c r="V171" s="4" t="n">
        <v>1.47972048554462</v>
      </c>
      <c r="W171" s="4" t="n">
        <v>2.06474023044016</v>
      </c>
      <c r="X171" s="4" t="n">
        <v>1.35382300732409</v>
      </c>
      <c r="Y171" s="4" t="n">
        <v>56.4994999719249</v>
      </c>
      <c r="Z171" s="4" t="n">
        <v>-1.45037608028681</v>
      </c>
      <c r="AA171" s="4" t="n">
        <v>-1.29883756204309</v>
      </c>
      <c r="AB171" s="4" t="n">
        <v>-1.18263857822174</v>
      </c>
      <c r="AC171" s="4" t="n">
        <v>15.5082371712526</v>
      </c>
      <c r="AD171" s="4" t="n">
        <v>27.8489968272952</v>
      </c>
      <c r="AE171" s="4" t="n">
        <v>-0.308467586373826</v>
      </c>
      <c r="AF171" s="4" t="n">
        <v>1.01820629418944</v>
      </c>
      <c r="AG171" s="4" t="n">
        <v>0.254714756962405</v>
      </c>
      <c r="AH171" s="4" t="n">
        <v>0.108583910755846</v>
      </c>
      <c r="AI171" s="5" t="n">
        <v>0.545461666032233</v>
      </c>
      <c r="AJ171" s="5" t="n">
        <v>0.260065806400936</v>
      </c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639957567858699</v>
      </c>
      <c r="D172" s="4" t="n">
        <v>0.0694484270309378</v>
      </c>
      <c r="E172" s="4" t="n">
        <v>1.2248112389868</v>
      </c>
      <c r="F172" s="4" t="n">
        <v>0.697195734651643</v>
      </c>
      <c r="G172" s="4" t="n">
        <v>0.973498746009793</v>
      </c>
      <c r="H172" s="4" t="n">
        <v>0.961360377932567</v>
      </c>
      <c r="I172" s="4" t="n">
        <v>0.635996382518126</v>
      </c>
      <c r="J172" s="4" t="n">
        <v>2.03907843589533</v>
      </c>
      <c r="K172" s="4" t="n">
        <v>1.24299549824972</v>
      </c>
      <c r="L172" s="4" t="n">
        <v>0.898187531956632</v>
      </c>
      <c r="M172" s="4" t="n">
        <v>52.7627540837987</v>
      </c>
      <c r="N172" s="4" t="n">
        <v>52.0425185146397</v>
      </c>
      <c r="O172" s="4" t="n">
        <v>2.14013792191994</v>
      </c>
      <c r="P172" s="4" t="n">
        <v>0.354330169921638</v>
      </c>
      <c r="Q172" s="4" t="n">
        <v>0.0288349802406687</v>
      </c>
      <c r="R172" s="4" t="n">
        <v>-2.08566605242476</v>
      </c>
      <c r="S172" s="4" t="n">
        <v>2.5641065268885</v>
      </c>
      <c r="T172" s="4" t="n">
        <v>1.99765347177209</v>
      </c>
      <c r="U172" s="4" t="n">
        <v>6.71708564353145</v>
      </c>
      <c r="V172" s="4" t="n">
        <v>1.84909955381139</v>
      </c>
      <c r="W172" s="4" t="n">
        <v>1.80387501902906</v>
      </c>
      <c r="X172" s="4" t="n">
        <v>2.04039834398417</v>
      </c>
      <c r="Y172" s="4" t="n">
        <v>57.1670385274847</v>
      </c>
      <c r="Z172" s="4" t="n">
        <v>0.672496714133802</v>
      </c>
      <c r="AA172" s="4" t="n">
        <v>0.962578216869161</v>
      </c>
      <c r="AB172" s="4" t="n">
        <v>1.56909066839177</v>
      </c>
      <c r="AC172" s="4" t="n">
        <v>22.0380279067762</v>
      </c>
      <c r="AD172" s="4" t="n">
        <v>32.6725679067715</v>
      </c>
      <c r="AE172" s="4" t="n">
        <v>-0.0834854430775903</v>
      </c>
      <c r="AF172" s="4" t="n">
        <v>1.53976032464358</v>
      </c>
      <c r="AG172" s="4" t="n">
        <v>0.247857634074209</v>
      </c>
      <c r="AH172" s="4" t="n">
        <v>0.0996784619925632</v>
      </c>
      <c r="AI172" s="5" t="n">
        <v>0.543109427545719</v>
      </c>
      <c r="AJ172" s="5" t="n">
        <v>0.253260185033205</v>
      </c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0.275210668959358</v>
      </c>
      <c r="D173" s="4" t="n">
        <v>-0.430033175709133</v>
      </c>
      <c r="E173" s="4" t="n">
        <v>1.15911039161639</v>
      </c>
      <c r="F173" s="4" t="n">
        <v>-2.03113371550428</v>
      </c>
      <c r="G173" s="4" t="n">
        <v>0.414927966055276</v>
      </c>
      <c r="H173" s="4" t="n">
        <v>0.49173284091845</v>
      </c>
      <c r="I173" s="4" t="n">
        <v>0.256155778060849</v>
      </c>
      <c r="J173" s="4" t="n">
        <v>1.07797971122738</v>
      </c>
      <c r="K173" s="4" t="n">
        <v>0.814679331278951</v>
      </c>
      <c r="L173" s="4" t="n">
        <v>0.61913370887589</v>
      </c>
      <c r="M173" s="4" t="n">
        <v>51.5561876240628</v>
      </c>
      <c r="N173" s="4" t="n">
        <v>50.136018313905</v>
      </c>
      <c r="O173" s="4" t="n">
        <v>0.0619128481507785</v>
      </c>
      <c r="P173" s="4" t="n">
        <v>0.309659234982988</v>
      </c>
      <c r="Q173" s="4" t="n">
        <v>-0.404794242009268</v>
      </c>
      <c r="R173" s="4" t="n">
        <v>2.62120825467597</v>
      </c>
      <c r="S173" s="4" t="n">
        <v>-0.281169196342479</v>
      </c>
      <c r="T173" s="4" t="n">
        <v>1.59607976762519</v>
      </c>
      <c r="U173" s="4" t="n">
        <v>6.54469643617369</v>
      </c>
      <c r="V173" s="4" t="n">
        <v>1.49584589963829</v>
      </c>
      <c r="W173" s="4" t="n">
        <v>1.96997820352127</v>
      </c>
      <c r="X173" s="4" t="n">
        <v>1.33380650411768</v>
      </c>
      <c r="Y173" s="4" t="n">
        <v>56.337426253447</v>
      </c>
      <c r="Z173" s="4" t="n">
        <v>-1.57207629556538</v>
      </c>
      <c r="AA173" s="4" t="n">
        <v>-1.36426635573939</v>
      </c>
      <c r="AB173" s="4" t="n">
        <v>-1.37897715066999</v>
      </c>
      <c r="AC173" s="4" t="n">
        <v>17.8150237382833</v>
      </c>
      <c r="AD173" s="4" t="n">
        <v>28.4127405975186</v>
      </c>
      <c r="AE173" s="4" t="n">
        <v>-0.265379263430654</v>
      </c>
      <c r="AF173" s="4" t="n">
        <v>0.574087803596966</v>
      </c>
      <c r="AG173" s="4" t="n">
        <v>0.339211585488945</v>
      </c>
      <c r="AH173" s="4" t="n">
        <v>0.116712874806219</v>
      </c>
      <c r="AI173" s="5" t="n">
        <v>0.768047946346449</v>
      </c>
      <c r="AJ173" s="5" t="n">
        <v>0.336989307405854</v>
      </c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0.380579444061455</v>
      </c>
      <c r="D174" s="4" t="n">
        <v>-0.286134853033267</v>
      </c>
      <c r="E174" s="4" t="n">
        <v>1.17801572163076</v>
      </c>
      <c r="F174" s="4" t="n">
        <v>-1.24435941363014</v>
      </c>
      <c r="G174" s="4" t="n">
        <v>0.573238726533846</v>
      </c>
      <c r="H174" s="4" t="n">
        <v>0.627552572916063</v>
      </c>
      <c r="I174" s="4" t="n">
        <v>0.36552145654871</v>
      </c>
      <c r="J174" s="4" t="n">
        <v>1.35429813077588</v>
      </c>
      <c r="K174" s="4" t="n">
        <v>0.93810230816125</v>
      </c>
      <c r="L174" s="4" t="n">
        <v>0.69954545901575</v>
      </c>
      <c r="M174" s="4" t="n">
        <v>51.9209702135245</v>
      </c>
      <c r="N174" s="4" t="n">
        <v>50.7469036672967</v>
      </c>
      <c r="O174" s="4" t="n">
        <v>0.808517995704847</v>
      </c>
      <c r="P174" s="4" t="n">
        <v>0.322531546407248</v>
      </c>
      <c r="Q174" s="4" t="n">
        <v>-0.279840766056127</v>
      </c>
      <c r="R174" s="4" t="n">
        <v>0.879799000751361</v>
      </c>
      <c r="S174" s="4" t="n">
        <v>0.536137445219518</v>
      </c>
      <c r="T174" s="4" t="n">
        <v>1.70992096714372</v>
      </c>
      <c r="U174" s="4" t="n">
        <v>6.69083850787629</v>
      </c>
      <c r="V174" s="4" t="n">
        <v>1.59726265646451</v>
      </c>
      <c r="W174" s="4" t="n">
        <v>1.92449623592106</v>
      </c>
      <c r="X174" s="4" t="n">
        <v>1.5368825690046</v>
      </c>
      <c r="Y174" s="4" t="n">
        <v>56.5411616491041</v>
      </c>
      <c r="Z174" s="4" t="n">
        <v>-0.92235589678881</v>
      </c>
      <c r="AA174" s="4" t="n">
        <v>-0.685196916094461</v>
      </c>
      <c r="AB174" s="4" t="n">
        <v>-0.527643025770527</v>
      </c>
      <c r="AC174" s="4" t="n">
        <v>20.4706854687329</v>
      </c>
      <c r="AD174" s="4" t="n">
        <v>30.13184168892</v>
      </c>
      <c r="AE174" s="4" t="n">
        <v>-0.196950867587666</v>
      </c>
      <c r="AF174" s="4" t="n">
        <v>0.8507683774178</v>
      </c>
      <c r="AG174" s="4" t="n">
        <v>0.450650077326385</v>
      </c>
      <c r="AH174" s="4" t="n">
        <v>0.139855066215025</v>
      </c>
      <c r="AI174" s="5" t="n">
        <v>1.03799832456116</v>
      </c>
      <c r="AJ174" s="5" t="n">
        <v>0.439188398995221</v>
      </c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0.284946547972652</v>
      </c>
      <c r="D175" s="4" t="n">
        <v>-0.419317905761866</v>
      </c>
      <c r="E175" s="4" t="n">
        <v>1.16053679226562</v>
      </c>
      <c r="F175" s="4" t="n">
        <v>-1.97228811876724</v>
      </c>
      <c r="G175" s="4" t="n">
        <v>0.422170354580261</v>
      </c>
      <c r="H175" s="4" t="n">
        <v>0.501244921302622</v>
      </c>
      <c r="I175" s="4" t="n">
        <v>0.264282824280212</v>
      </c>
      <c r="J175" s="4" t="n">
        <v>1.1009638139967</v>
      </c>
      <c r="K175" s="4" t="n">
        <v>0.823875520175104</v>
      </c>
      <c r="L175" s="4" t="n">
        <v>0.62512515107567</v>
      </c>
      <c r="M175" s="4" t="n">
        <v>51.5975323147087</v>
      </c>
      <c r="N175" s="4" t="n">
        <v>50.2457583039924</v>
      </c>
      <c r="O175" s="4" t="n">
        <v>0.289381436056525</v>
      </c>
      <c r="P175" s="4" t="n">
        <v>0.310618344860997</v>
      </c>
      <c r="Q175" s="4" t="n">
        <v>-0.395484058885814</v>
      </c>
      <c r="R175" s="4" t="n">
        <v>1.7378483600754</v>
      </c>
      <c r="S175" s="4" t="n">
        <v>-0.216361019746536</v>
      </c>
      <c r="T175" s="4" t="n">
        <v>1.60334075982067</v>
      </c>
      <c r="U175" s="4" t="n">
        <v>6.68906754027336</v>
      </c>
      <c r="V175" s="4" t="n">
        <v>1.50599423928758</v>
      </c>
      <c r="W175" s="4" t="n">
        <v>1.96296511689976</v>
      </c>
      <c r="X175" s="4" t="n">
        <v>1.35056536886448</v>
      </c>
      <c r="Y175" s="4" t="n">
        <v>56.315461541705</v>
      </c>
      <c r="Z175" s="4" t="n">
        <v>-1.52255063695618</v>
      </c>
      <c r="AA175" s="4" t="n">
        <v>-1.30986513208122</v>
      </c>
      <c r="AB175" s="4" t="n">
        <v>-1.31479694839052</v>
      </c>
      <c r="AC175" s="4" t="n">
        <v>19.9325931318908</v>
      </c>
      <c r="AD175" s="4" t="n">
        <v>29.2014340623544</v>
      </c>
      <c r="AE175" s="4" t="n">
        <v>-0.245447053908773</v>
      </c>
      <c r="AF175" s="4" t="n">
        <v>0.566069446369461</v>
      </c>
      <c r="AG175" s="4" t="n">
        <v>0.281648797229551</v>
      </c>
      <c r="AH175" s="4" t="n">
        <v>0.10269712816819</v>
      </c>
      <c r="AI175" s="5" t="n">
        <v>0.631889673776485</v>
      </c>
      <c r="AJ175" s="5" t="n">
        <v>0.284189372045211</v>
      </c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0.33422087677705</v>
      </c>
      <c r="D176" s="4" t="n">
        <v>-0.350422348969373</v>
      </c>
      <c r="E176" s="4" t="n">
        <v>1.16957754560529</v>
      </c>
      <c r="F176" s="4" t="n">
        <v>-1.59570724040681</v>
      </c>
      <c r="G176" s="4" t="n">
        <v>0.500704869010062</v>
      </c>
      <c r="H176" s="4" t="n">
        <v>0.566633531376201</v>
      </c>
      <c r="I176" s="4" t="n">
        <v>0.316652569866158</v>
      </c>
      <c r="J176" s="4" t="n">
        <v>1.23177954742598</v>
      </c>
      <c r="K176" s="4" t="n">
        <v>0.882965255006755</v>
      </c>
      <c r="L176" s="4" t="n">
        <v>0.663622918015611</v>
      </c>
      <c r="M176" s="4" t="n">
        <v>51.7692439813665</v>
      </c>
      <c r="N176" s="4" t="n">
        <v>50.5338179160731</v>
      </c>
      <c r="O176" s="4" t="n">
        <v>0.549857104008394</v>
      </c>
      <c r="P176" s="4" t="n">
        <v>0.316781066694215</v>
      </c>
      <c r="Q176" s="4" t="n">
        <v>-0.335661564082943</v>
      </c>
      <c r="R176" s="4" t="n">
        <v>1.36254078674235</v>
      </c>
      <c r="S176" s="4" t="n">
        <v>0.172572182663944</v>
      </c>
      <c r="T176" s="4" t="n">
        <v>1.65821480099219</v>
      </c>
      <c r="U176" s="4" t="n">
        <v>6.78335455914722</v>
      </c>
      <c r="V176" s="4" t="n">
        <v>1.55294595642513</v>
      </c>
      <c r="W176" s="4" t="n">
        <v>1.94337654398678</v>
      </c>
      <c r="X176" s="4" t="n">
        <v>1.44679125367147</v>
      </c>
      <c r="Y176" s="4" t="n">
        <v>56.4153605884503</v>
      </c>
      <c r="Z176" s="4" t="n">
        <v>-1.21195999390669</v>
      </c>
      <c r="AA176" s="4" t="n">
        <v>-0.986263791690111</v>
      </c>
      <c r="AB176" s="4" t="n">
        <v>-0.907519981822361</v>
      </c>
      <c r="AC176" s="4" t="n">
        <v>21.4798406011759</v>
      </c>
      <c r="AD176" s="4" t="n">
        <v>30.1242590315073</v>
      </c>
      <c r="AE176" s="4" t="n">
        <v>-0.214860573051328</v>
      </c>
      <c r="AF176" s="4" t="n">
        <v>0.716327491954647</v>
      </c>
      <c r="AG176" s="4" t="n">
        <v>0.568721669231981</v>
      </c>
      <c r="AH176" s="4" t="n">
        <v>0.164946339388249</v>
      </c>
      <c r="AI176" s="5" t="n">
        <v>1.32295951795374</v>
      </c>
      <c r="AJ176" s="5" t="n">
        <v>0.547476253060714</v>
      </c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0.22236936868477</v>
      </c>
      <c r="D177" s="4" t="n">
        <v>-0.507656799708177</v>
      </c>
      <c r="E177" s="4" t="n">
        <v>1.14894543918244</v>
      </c>
      <c r="F177" s="4" t="n">
        <v>-2.45513264021314</v>
      </c>
      <c r="G177" s="4" t="n">
        <v>0.318674034788041</v>
      </c>
      <c r="H177" s="4" t="n">
        <v>0.417347503024498</v>
      </c>
      <c r="I177" s="4" t="n">
        <v>0.197133208416467</v>
      </c>
      <c r="J177" s="4" t="n">
        <v>0.933658126709515</v>
      </c>
      <c r="K177" s="4" t="n">
        <v>0.748109869260263</v>
      </c>
      <c r="L177" s="4" t="n">
        <v>0.575762797711167</v>
      </c>
      <c r="M177" s="4" t="n">
        <v>51.382883441608</v>
      </c>
      <c r="N177" s="4" t="n">
        <v>49.9215522343903</v>
      </c>
      <c r="O177" s="4" t="n">
        <v>0.108385299243191</v>
      </c>
      <c r="P177" s="4" t="n">
        <v>0.302716420230006</v>
      </c>
      <c r="Q177" s="4" t="n">
        <v>-0.472189264549041</v>
      </c>
      <c r="R177" s="4" t="n">
        <v>1.80010641664514</v>
      </c>
      <c r="S177" s="4" t="n">
        <v>-0.714634792685913</v>
      </c>
      <c r="T177" s="4" t="n">
        <v>1.53272355583879</v>
      </c>
      <c r="U177" s="4" t="n">
        <v>6.75696348704501</v>
      </c>
      <c r="V177" s="4" t="n">
        <v>1.44633790941385</v>
      </c>
      <c r="W177" s="4" t="n">
        <v>1.98768959179774</v>
      </c>
      <c r="X177" s="4" t="n">
        <v>1.22744951128906</v>
      </c>
      <c r="Y177" s="4" t="n">
        <v>56.1607850320394</v>
      </c>
      <c r="Z177" s="4" t="n">
        <v>-1.92073249321869</v>
      </c>
      <c r="AA177" s="4" t="n">
        <v>-1.72448561642257</v>
      </c>
      <c r="AB177" s="4" t="n">
        <v>-1.83696350537092</v>
      </c>
      <c r="AC177" s="4" t="n">
        <v>20.4331546243453</v>
      </c>
      <c r="AD177" s="4" t="n">
        <v>28.888138207803</v>
      </c>
      <c r="AE177" s="4" t="n">
        <v>-0.276970445014642</v>
      </c>
      <c r="AF177" s="4" t="n">
        <v>0.365332798327388</v>
      </c>
      <c r="AG177" s="4" t="n">
        <v>0.261026842750175</v>
      </c>
      <c r="AH177" s="4" t="n">
        <v>0.0979917131508841</v>
      </c>
      <c r="AI177" s="5" t="n">
        <v>0.582539339536416</v>
      </c>
      <c r="AJ177" s="5" t="n">
        <v>0.265276009054875</v>
      </c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0.236709342527879</v>
      </c>
      <c r="D178" s="4" t="n">
        <v>-0.487523880436373</v>
      </c>
      <c r="E178" s="4" t="n">
        <v>1.1515872556777</v>
      </c>
      <c r="F178" s="4" t="n">
        <v>-2.34508818726825</v>
      </c>
      <c r="G178" s="4" t="n">
        <v>0.341808008630923</v>
      </c>
      <c r="H178" s="4" t="n">
        <v>0.436462432093615</v>
      </c>
      <c r="I178" s="4" t="n">
        <v>0.212436935713867</v>
      </c>
      <c r="J178" s="4" t="n">
        <v>0.971836739988884</v>
      </c>
      <c r="K178" s="4" t="n">
        <v>0.765377285257483</v>
      </c>
      <c r="L178" s="4" t="n">
        <v>0.587012754384863</v>
      </c>
      <c r="M178" s="4" t="n">
        <v>51.4328660612029</v>
      </c>
      <c r="N178" s="4" t="n">
        <v>50.0069957310315</v>
      </c>
      <c r="O178" s="4" t="n">
        <v>0.178648533098279</v>
      </c>
      <c r="P178" s="4" t="n">
        <v>0.304517313090213</v>
      </c>
      <c r="Q178" s="4" t="n">
        <v>-0.454707718773011</v>
      </c>
      <c r="R178" s="4" t="n">
        <v>1.72062932421062</v>
      </c>
      <c r="S178" s="4" t="n">
        <v>-0.601030709647699</v>
      </c>
      <c r="T178" s="4" t="n">
        <v>1.54877799128977</v>
      </c>
      <c r="U178" s="4" t="n">
        <v>6.81531632635467</v>
      </c>
      <c r="V178" s="4" t="n">
        <v>1.45999800371985</v>
      </c>
      <c r="W178" s="4" t="n">
        <v>1.98201313782075</v>
      </c>
      <c r="X178" s="4" t="n">
        <v>1.25553815827735</v>
      </c>
      <c r="Y178" s="4" t="n">
        <v>56.1891658135721</v>
      </c>
      <c r="Z178" s="4" t="n">
        <v>-1.82997733781021</v>
      </c>
      <c r="AA178" s="4" t="n">
        <v>-1.62995328984751</v>
      </c>
      <c r="AB178" s="4" t="n">
        <v>-1.71795284815636</v>
      </c>
      <c r="AC178" s="4" t="n">
        <v>21.2356219089351</v>
      </c>
      <c r="AD178" s="4" t="n">
        <v>29.2841380636491</v>
      </c>
      <c r="AE178" s="4" t="n">
        <v>-0.2681007914331</v>
      </c>
      <c r="AF178" s="4" t="n">
        <v>0.41006840232486</v>
      </c>
      <c r="AG178" s="4" t="n">
        <v>0.287448970471918</v>
      </c>
      <c r="AH178" s="4" t="n">
        <v>0.103712125548278</v>
      </c>
      <c r="AI178" s="5" t="n">
        <v>0.646150371852949</v>
      </c>
      <c r="AJ178" s="5" t="n">
        <v>0.289508884642015</v>
      </c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0.201012780143665</v>
      </c>
      <c r="D179" s="4" t="n">
        <v>-0.537733943518246</v>
      </c>
      <c r="E179" s="4" t="n">
        <v>1.1449987694776</v>
      </c>
      <c r="F179" s="4" t="n">
        <v>-2.61953085304025</v>
      </c>
      <c r="G179" s="4" t="n">
        <v>0.283587219078549</v>
      </c>
      <c r="H179" s="4" t="n">
        <v>0.38878920224568</v>
      </c>
      <c r="I179" s="4" t="n">
        <v>0.174270529109851</v>
      </c>
      <c r="J179" s="4" t="n">
        <v>0.876650217577149</v>
      </c>
      <c r="K179" s="4" t="n">
        <v>0.722313583187527</v>
      </c>
      <c r="L179" s="4" t="n">
        <v>0.558956166035225</v>
      </c>
      <c r="M179" s="4" t="n">
        <v>51.3093777649696</v>
      </c>
      <c r="N179" s="4" t="n">
        <v>49.8119942917358</v>
      </c>
      <c r="O179" s="4" t="n">
        <v>0.0415183784432847</v>
      </c>
      <c r="P179" s="4" t="n">
        <v>0.300026014936259</v>
      </c>
      <c r="Q179" s="4" t="n">
        <v>-0.498305445215905</v>
      </c>
      <c r="R179" s="4" t="n">
        <v>1.84604399940429</v>
      </c>
      <c r="S179" s="4" t="n">
        <v>-0.884333648364596</v>
      </c>
      <c r="T179" s="4" t="n">
        <v>1.50871142174941</v>
      </c>
      <c r="U179" s="4" t="n">
        <v>6.83318621282491</v>
      </c>
      <c r="V179" s="4" t="n">
        <v>1.42597237247321</v>
      </c>
      <c r="W179" s="4" t="n">
        <v>1.99615343833976</v>
      </c>
      <c r="X179" s="4" t="n">
        <v>1.18550328994657</v>
      </c>
      <c r="Y179" s="4" t="n">
        <v>56.1075238445522</v>
      </c>
      <c r="Z179" s="4" t="n">
        <v>-2.05631257023963</v>
      </c>
      <c r="AA179" s="4" t="n">
        <v>-1.86569813981697</v>
      </c>
      <c r="AB179" s="4" t="n">
        <v>-2.01475533855485</v>
      </c>
      <c r="AC179" s="4" t="n">
        <v>21.1833130966214</v>
      </c>
      <c r="AD179" s="4" t="n">
        <v>28.992273953005</v>
      </c>
      <c r="AE179" s="4" t="n">
        <v>-0.288008404940479</v>
      </c>
      <c r="AF179" s="4" t="n">
        <v>0.297704686447408</v>
      </c>
      <c r="AG179" s="4" t="n">
        <v>0.276695174879526</v>
      </c>
      <c r="AH179" s="4" t="n">
        <v>0.101365105816927</v>
      </c>
      <c r="AI179" s="5" t="n">
        <v>0.620278802391488</v>
      </c>
      <c r="AJ179" s="5" t="n">
        <v>0.279646113397282</v>
      </c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0.29138420522121</v>
      </c>
      <c r="D180" s="4" t="n">
        <v>-0.410589420345199</v>
      </c>
      <c r="E180" s="4" t="n">
        <v>1.16168247354534</v>
      </c>
      <c r="F180" s="4" t="n">
        <v>-1.92457286105956</v>
      </c>
      <c r="G180" s="4" t="n">
        <v>0.431237240915235</v>
      </c>
      <c r="H180" s="4" t="n">
        <v>0.509510183144162</v>
      </c>
      <c r="I180" s="4" t="n">
        <v>0.270917481024822</v>
      </c>
      <c r="J180" s="4" t="n">
        <v>1.11767945008618</v>
      </c>
      <c r="K180" s="4" t="n">
        <v>0.831361720780225</v>
      </c>
      <c r="L180" s="4" t="n">
        <v>0.630002512718632</v>
      </c>
      <c r="M180" s="4" t="n">
        <v>51.6226032598244</v>
      </c>
      <c r="N180" s="4" t="n">
        <v>50.3169757178115</v>
      </c>
      <c r="O180" s="4" t="n">
        <v>0.370434260834703</v>
      </c>
      <c r="P180" s="4" t="n">
        <v>0.31139911282428</v>
      </c>
      <c r="Q180" s="4" t="n">
        <v>-0.387905023437253</v>
      </c>
      <c r="R180" s="4" t="n">
        <v>1.55776026801426</v>
      </c>
      <c r="S180" s="4" t="n">
        <v>-0.166942731163263</v>
      </c>
      <c r="T180" s="4" t="n">
        <v>1.61016107820416</v>
      </c>
      <c r="U180" s="4" t="n">
        <v>6.93679214123935</v>
      </c>
      <c r="V180" s="4" t="n">
        <v>1.5121226974472</v>
      </c>
      <c r="W180" s="4" t="n">
        <v>1.96034987639471</v>
      </c>
      <c r="X180" s="4" t="n">
        <v>1.36284533967836</v>
      </c>
      <c r="Y180" s="4" t="n">
        <v>56.3074763685309</v>
      </c>
      <c r="Z180" s="4" t="n">
        <v>-1.48317450692542</v>
      </c>
      <c r="AA180" s="4" t="n">
        <v>-1.26873049537469</v>
      </c>
      <c r="AB180" s="4" t="n">
        <v>-1.26317641755772</v>
      </c>
      <c r="AC180" s="4" t="n">
        <v>23.0056858817402</v>
      </c>
      <c r="AD180" s="4" t="n">
        <v>30.3404682293119</v>
      </c>
      <c r="AE180" s="4" t="n">
        <v>-0.236438721402128</v>
      </c>
      <c r="AF180" s="4" t="n">
        <v>0.582479780959672</v>
      </c>
      <c r="AG180" s="4" t="n">
        <v>0.240448207101827</v>
      </c>
      <c r="AH180" s="4" t="n">
        <v>0.0934814931550023</v>
      </c>
      <c r="AI180" s="5" t="n">
        <v>0.533050541682509</v>
      </c>
      <c r="AJ180" s="5" t="n">
        <v>0.246402451154728</v>
      </c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0.242552533970273</v>
      </c>
      <c r="D181" s="4" t="n">
        <v>-0.479292177715873</v>
      </c>
      <c r="E181" s="4" t="n">
        <v>1.15266740598143</v>
      </c>
      <c r="F181" s="4" t="n">
        <v>-2.30009458099601</v>
      </c>
      <c r="G181" s="4" t="n">
        <v>0.351448782395137</v>
      </c>
      <c r="H181" s="4" t="n">
        <v>0.444278387801956</v>
      </c>
      <c r="I181" s="4" t="n">
        <v>0.218694137672983</v>
      </c>
      <c r="J181" s="4" t="n">
        <v>0.987439119753275</v>
      </c>
      <c r="K181" s="4" t="n">
        <v>0.772437375855982</v>
      </c>
      <c r="L181" s="4" t="n">
        <v>0.591612499555668</v>
      </c>
      <c r="M181" s="4" t="n">
        <v>51.4534276362622</v>
      </c>
      <c r="N181" s="4" t="n">
        <v>50.0466122872721</v>
      </c>
      <c r="O181" s="4" t="n">
        <v>0.192990412658917</v>
      </c>
      <c r="P181" s="4" t="n">
        <v>0.305253640213698</v>
      </c>
      <c r="Q181" s="4" t="n">
        <v>-0.447560077400345</v>
      </c>
      <c r="R181" s="4" t="n">
        <v>1.71274859195117</v>
      </c>
      <c r="S181" s="4" t="n">
        <v>-0.554586022690585</v>
      </c>
      <c r="T181" s="4" t="n">
        <v>1.55534172759743</v>
      </c>
      <c r="U181" s="4" t="n">
        <v>6.93710141214364</v>
      </c>
      <c r="V181" s="4" t="n">
        <v>1.46557158226289</v>
      </c>
      <c r="W181" s="4" t="n">
        <v>1.97969629817134</v>
      </c>
      <c r="X181" s="4" t="n">
        <v>1.26701838518061</v>
      </c>
      <c r="Y181" s="4" t="n">
        <v>56.197892819718</v>
      </c>
      <c r="Z181" s="4" t="n">
        <v>-1.79287061474283</v>
      </c>
      <c r="AA181" s="4" t="n">
        <v>-1.59130284951436</v>
      </c>
      <c r="AB181" s="4" t="n">
        <v>-1.66929334159322</v>
      </c>
      <c r="AC181" s="4" t="n">
        <v>22.6183191400495</v>
      </c>
      <c r="AD181" s="4" t="n">
        <v>29.8301477490505</v>
      </c>
      <c r="AE181" s="4" t="n">
        <v>-0.264096761772537</v>
      </c>
      <c r="AF181" s="4" t="n">
        <v>0.428593261734823</v>
      </c>
      <c r="AG181" s="4" t="n">
        <v>0.264536472247389</v>
      </c>
      <c r="AH181" s="4" t="n">
        <v>0.0987169299937142</v>
      </c>
      <c r="AI181" s="5" t="n">
        <v>0.591021743548589</v>
      </c>
      <c r="AJ181" s="5" t="n">
        <v>0.268494841204055</v>
      </c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0.174629326941725</v>
      </c>
      <c r="D182" s="4" t="n">
        <v>-0.57485767993742</v>
      </c>
      <c r="E182" s="4" t="n">
        <v>1.14012745138929</v>
      </c>
      <c r="F182" s="4" t="n">
        <v>-2.82244511213792</v>
      </c>
      <c r="G182" s="4" t="n">
        <v>0.240431449702915</v>
      </c>
      <c r="H182" s="4" t="n">
        <v>0.353540984366211</v>
      </c>
      <c r="I182" s="4" t="n">
        <v>0.146051492370071</v>
      </c>
      <c r="J182" s="4" t="n">
        <v>0.806275182605513</v>
      </c>
      <c r="K182" s="4" t="n">
        <v>0.690473640610454</v>
      </c>
      <c r="L182" s="4" t="n">
        <v>0.538212009842849</v>
      </c>
      <c r="M182" s="4" t="n">
        <v>51.2180718435383</v>
      </c>
      <c r="N182" s="4" t="n">
        <v>49.669500353534</v>
      </c>
      <c r="O182" s="4" t="n">
        <v>-0.0501370523959155</v>
      </c>
      <c r="P182" s="4" t="n">
        <v>0.296705290789364</v>
      </c>
      <c r="Q182" s="4" t="n">
        <v>-0.530540228564945</v>
      </c>
      <c r="R182" s="4" t="n">
        <v>1.92451153722597</v>
      </c>
      <c r="S182" s="4" t="n">
        <v>-1.0937975647868</v>
      </c>
      <c r="T182" s="4" t="n">
        <v>1.47908837814095</v>
      </c>
      <c r="U182" s="4" t="n">
        <v>6.92028449065164</v>
      </c>
      <c r="V182" s="4" t="n">
        <v>1.40081956465224</v>
      </c>
      <c r="W182" s="4" t="n">
        <v>2.00660707822401</v>
      </c>
      <c r="X182" s="4" t="n">
        <v>1.13372328911615</v>
      </c>
      <c r="Y182" s="4" t="n">
        <v>56.0460971107055</v>
      </c>
      <c r="Z182" s="4" t="n">
        <v>-2.22365775363096</v>
      </c>
      <c r="AA182" s="4" t="n">
        <v>-2.04000087495653</v>
      </c>
      <c r="AB182" s="4" t="n">
        <v>-2.2342017898865</v>
      </c>
      <c r="AC182" s="4" t="n">
        <v>21.8839310712052</v>
      </c>
      <c r="AD182" s="4" t="n">
        <v>29.0497214115318</v>
      </c>
      <c r="AE182" s="4" t="n">
        <v>-0.30265785301792</v>
      </c>
      <c r="AF182" s="4" t="n">
        <v>0.214520884279783</v>
      </c>
      <c r="AG182" s="4" t="n">
        <v>0.303541467616491</v>
      </c>
      <c r="AH182" s="4" t="n">
        <v>0.107196098283639</v>
      </c>
      <c r="AI182" s="5" t="n">
        <v>0.684890555283921</v>
      </c>
      <c r="AJ182" s="5" t="n">
        <v>0.304268009856726</v>
      </c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0.229733514624019</v>
      </c>
      <c r="D183" s="4" t="n">
        <v>-0.497328284924096</v>
      </c>
      <c r="E183" s="4" t="n">
        <v>1.15030073641942</v>
      </c>
      <c r="F183" s="4" t="n">
        <v>-2.39867796049577</v>
      </c>
      <c r="G183" s="4" t="n">
        <v>0.330493559263195</v>
      </c>
      <c r="H183" s="4" t="n">
        <v>0.427153488634687</v>
      </c>
      <c r="I183" s="4" t="n">
        <v>0.204984268440637</v>
      </c>
      <c r="J183" s="4" t="n">
        <v>0.953248018423271</v>
      </c>
      <c r="K183" s="4" t="n">
        <v>0.756968334395318</v>
      </c>
      <c r="L183" s="4" t="n">
        <v>0.581534208383202</v>
      </c>
      <c r="M183" s="4" t="n">
        <v>51.4090279141681</v>
      </c>
      <c r="N183" s="4" t="n">
        <v>49.9765946859244</v>
      </c>
      <c r="O183" s="4" t="n">
        <v>0.147422570637366</v>
      </c>
      <c r="P183" s="4" t="n">
        <v>0.30364030754567</v>
      </c>
      <c r="Q183" s="4" t="n">
        <v>-0.463220947356212</v>
      </c>
      <c r="R183" s="4" t="n">
        <v>1.75236250368605</v>
      </c>
      <c r="S183" s="4" t="n">
        <v>-0.656351579450688</v>
      </c>
      <c r="T183" s="4" t="n">
        <v>1.54095029549416</v>
      </c>
      <c r="U183" s="4" t="n">
        <v>6.98819751408773</v>
      </c>
      <c r="V183" s="4" t="n">
        <v>1.45335096257403</v>
      </c>
      <c r="W183" s="4" t="n">
        <v>1.98477517182825</v>
      </c>
      <c r="X183" s="4" t="n">
        <v>1.24186157248482</v>
      </c>
      <c r="Y183" s="4" t="n">
        <v>56.1685212263547</v>
      </c>
      <c r="Z183" s="4" t="n">
        <v>-1.8741732062202</v>
      </c>
      <c r="AA183" s="4" t="n">
        <v>-1.67598576269795</v>
      </c>
      <c r="AB183" s="4" t="n">
        <v>-1.77590868971026</v>
      </c>
      <c r="AC183" s="4" t="n">
        <v>23.0038180074665</v>
      </c>
      <c r="AD183" s="4" t="n">
        <v>29.8778470350612</v>
      </c>
      <c r="AE183" s="4" t="n">
        <v>-0.271304650294838</v>
      </c>
      <c r="AF183" s="4" t="n">
        <v>0.388189837707951</v>
      </c>
      <c r="AG183" s="4" t="n">
        <v>0.2563224277389</v>
      </c>
      <c r="AH183" s="4" t="n">
        <v>0.0969304743785582</v>
      </c>
      <c r="AI183" s="5" t="n">
        <v>0.571254462824745</v>
      </c>
      <c r="AJ183" s="5" t="n">
        <v>0.260961385636439</v>
      </c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0.169392116878006</v>
      </c>
      <c r="D184" s="4" t="n">
        <v>-0.58222612198272</v>
      </c>
      <c r="E184" s="4" t="n">
        <v>1.13916057603626</v>
      </c>
      <c r="F184" s="4" t="n">
        <v>-2.86272020645309</v>
      </c>
      <c r="G184" s="4" t="n">
        <v>0.231873918865705</v>
      </c>
      <c r="H184" s="4" t="n">
        <v>0.346544806204704</v>
      </c>
      <c r="I184" s="4" t="n">
        <v>0.140450484584949</v>
      </c>
      <c r="J184" s="4" t="n">
        <v>0.792306783349775</v>
      </c>
      <c r="K184" s="4" t="n">
        <v>0.684153943450564</v>
      </c>
      <c r="L184" s="4" t="n">
        <v>0.534094641080141</v>
      </c>
      <c r="M184" s="4" t="n">
        <v>51.1999335952417</v>
      </c>
      <c r="N184" s="4" t="n">
        <v>49.6411603273354</v>
      </c>
      <c r="O184" s="4" t="n">
        <v>-0.069188787875303</v>
      </c>
      <c r="P184" s="4" t="n">
        <v>0.296046182472535</v>
      </c>
      <c r="Q184" s="4" t="n">
        <v>-0.536938295027768</v>
      </c>
      <c r="R184" s="4" t="n">
        <v>1.94110683354707</v>
      </c>
      <c r="S184" s="4" t="n">
        <v>-1.13537270590255</v>
      </c>
      <c r="T184" s="4" t="n">
        <v>1.47320893787441</v>
      </c>
      <c r="U184" s="4" t="n">
        <v>6.97082155057986</v>
      </c>
      <c r="V184" s="4" t="n">
        <v>1.39582692833058</v>
      </c>
      <c r="W184" s="4" t="n">
        <v>2.00868199801262</v>
      </c>
      <c r="X184" s="4" t="n">
        <v>1.12344575482131</v>
      </c>
      <c r="Y184" s="4" t="n">
        <v>56.0339269558998</v>
      </c>
      <c r="Z184" s="4" t="n">
        <v>-2.25687298286395</v>
      </c>
      <c r="AA184" s="4" t="n">
        <v>-2.07459709676684</v>
      </c>
      <c r="AB184" s="4" t="n">
        <v>-2.27775825178119</v>
      </c>
      <c r="AC184" s="4" t="n">
        <v>22.3032035443907</v>
      </c>
      <c r="AD184" s="4" t="n">
        <v>29.1683690465059</v>
      </c>
      <c r="AE184" s="4" t="n">
        <v>-0.305593908050651</v>
      </c>
      <c r="AF184" s="4" t="n">
        <v>0.198015963644177</v>
      </c>
      <c r="AG184" s="4" t="n">
        <v>0.32140250212548</v>
      </c>
      <c r="AH184" s="4" t="n">
        <v>0.111078811037429</v>
      </c>
      <c r="AI184" s="5" t="n">
        <v>0.727874641610717</v>
      </c>
      <c r="AJ184" s="5" t="n">
        <v>0.320649137293259</v>
      </c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0.234462863415263</v>
      </c>
      <c r="D185" s="4" t="n">
        <v>-0.490674319842241</v>
      </c>
      <c r="E185" s="4" t="n">
        <v>1.1511738592311</v>
      </c>
      <c r="F185" s="4" t="n">
        <v>-2.36230811871546</v>
      </c>
      <c r="G185" s="4" t="n">
        <v>0.338222172986267</v>
      </c>
      <c r="H185" s="4" t="n">
        <v>0.433471286291203</v>
      </c>
      <c r="I185" s="4" t="n">
        <v>0.210042177561208</v>
      </c>
      <c r="J185" s="4" t="n">
        <v>0.965861974026478</v>
      </c>
      <c r="K185" s="4" t="n">
        <v>0.762675245567488</v>
      </c>
      <c r="L185" s="4" t="n">
        <v>0.585252338729855</v>
      </c>
      <c r="M185" s="4" t="n">
        <v>51.4254204435815</v>
      </c>
      <c r="N185" s="4" t="n">
        <v>50.0033968505426</v>
      </c>
      <c r="O185" s="4" t="n">
        <v>0.164526363110838</v>
      </c>
      <c r="P185" s="4" t="n">
        <v>0.3042355057841</v>
      </c>
      <c r="Q185" s="4" t="n">
        <v>-0.457443265917817</v>
      </c>
      <c r="R185" s="4" t="n">
        <v>1.73747910912454</v>
      </c>
      <c r="S185" s="4" t="n">
        <v>-0.618807750419316</v>
      </c>
      <c r="T185" s="4" t="n">
        <v>1.54625958775224</v>
      </c>
      <c r="U185" s="4" t="n">
        <v>7.04047102865269</v>
      </c>
      <c r="V185" s="4" t="n">
        <v>1.45785947957649</v>
      </c>
      <c r="W185" s="4" t="n">
        <v>1.98290144664021</v>
      </c>
      <c r="X185" s="4" t="n">
        <v>1.25114254864975</v>
      </c>
      <c r="Y185" s="4" t="n">
        <v>56.1787433484353</v>
      </c>
      <c r="Z185" s="4" t="n">
        <v>-1.84417867349941</v>
      </c>
      <c r="AA185" s="4" t="n">
        <v>-1.64474414320585</v>
      </c>
      <c r="AB185" s="4" t="n">
        <v>-1.73657565627041</v>
      </c>
      <c r="AC185" s="4" t="n">
        <v>23.5055552713132</v>
      </c>
      <c r="AD185" s="4" t="n">
        <v>30.1028374710093</v>
      </c>
      <c r="AE185" s="4" t="n">
        <v>-0.268594792237368</v>
      </c>
      <c r="AF185" s="4" t="n">
        <v>0.40309473239056</v>
      </c>
      <c r="AG185" s="4" t="n">
        <v>0.223381469387454</v>
      </c>
      <c r="AH185" s="4" t="n">
        <v>0.0897690003025915</v>
      </c>
      <c r="AI185" s="5" t="n">
        <v>0.491979596828854</v>
      </c>
      <c r="AJ185" s="5" t="n">
        <v>0.230749807669583</v>
      </c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0.158249811459699</v>
      </c>
      <c r="D186" s="4" t="n">
        <v>-0.597902865527112</v>
      </c>
      <c r="E186" s="4" t="n">
        <v>1.13710349845429</v>
      </c>
      <c r="F186" s="4" t="n">
        <v>-2.94840756358344</v>
      </c>
      <c r="G186" s="4" t="n">
        <v>0.213663906632691</v>
      </c>
      <c r="H186" s="4" t="n">
        <v>0.331660073155126</v>
      </c>
      <c r="I186" s="4" t="n">
        <v>0.128534049319864</v>
      </c>
      <c r="J186" s="4" t="n">
        <v>0.76258830477491</v>
      </c>
      <c r="K186" s="4" t="n">
        <v>0.670708459175225</v>
      </c>
      <c r="L186" s="4" t="n">
        <v>0.525334724971166</v>
      </c>
      <c r="M186" s="4" t="n">
        <v>51.1613247963966</v>
      </c>
      <c r="N186" s="4" t="n">
        <v>49.5794633726293</v>
      </c>
      <c r="O186" s="4" t="n">
        <v>-0.109277624591187</v>
      </c>
      <c r="P186" s="4" t="n">
        <v>0.294643895260749</v>
      </c>
      <c r="Q186" s="4" t="n">
        <v>-0.5505505140696</v>
      </c>
      <c r="R186" s="4" t="n">
        <v>1.97601530067709</v>
      </c>
      <c r="S186" s="4" t="n">
        <v>-1.22382597660749</v>
      </c>
      <c r="T186" s="4" t="n">
        <v>1.46070020823129</v>
      </c>
      <c r="U186" s="4" t="n">
        <v>7.00691024668865</v>
      </c>
      <c r="V186" s="4" t="n">
        <v>1.38520487055282</v>
      </c>
      <c r="W186" s="4" t="n">
        <v>2.0130964943916</v>
      </c>
      <c r="X186" s="4" t="n">
        <v>1.1015797744063</v>
      </c>
      <c r="Y186" s="4" t="n">
        <v>56.0089167812371</v>
      </c>
      <c r="Z186" s="4" t="n">
        <v>-2.32754011009359</v>
      </c>
      <c r="AA186" s="4" t="n">
        <v>-2.1482023601496</v>
      </c>
      <c r="AB186" s="4" t="n">
        <v>-2.3704268892283</v>
      </c>
      <c r="AC186" s="4" t="n">
        <v>22.4987463779349</v>
      </c>
      <c r="AD186" s="4" t="n">
        <v>29.1619856919676</v>
      </c>
      <c r="AE186" s="4" t="n">
        <v>-0.311917144630232</v>
      </c>
      <c r="AF186" s="4" t="n">
        <v>0.162899657187495</v>
      </c>
      <c r="AG186" s="4" t="n">
        <v>0.19819256700908</v>
      </c>
      <c r="AH186" s="4" t="n">
        <v>0.0842929193077301</v>
      </c>
      <c r="AI186" s="5" t="n">
        <v>0.43136059517064</v>
      </c>
      <c r="AJ186" s="5" t="n">
        <v>0.207647975598254</v>
      </c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0.223403169193533</v>
      </c>
      <c r="D187" s="4" t="n">
        <v>-0.506234844815062</v>
      </c>
      <c r="E187" s="4" t="n">
        <v>1.14913203166694</v>
      </c>
      <c r="F187" s="4" t="n">
        <v>-2.44736023790788</v>
      </c>
      <c r="G187" s="4" t="n">
        <v>0.320146745373867</v>
      </c>
      <c r="H187" s="4" t="n">
        <v>0.418696900287317</v>
      </c>
      <c r="I187" s="4" t="n">
        <v>0.198214084054142</v>
      </c>
      <c r="J187" s="4" t="n">
        <v>0.936363812169799</v>
      </c>
      <c r="K187" s="4" t="n">
        <v>0.749329438560718</v>
      </c>
      <c r="L187" s="4" t="n">
        <v>0.576557363718779</v>
      </c>
      <c r="M187" s="4" t="n">
        <v>51.3870968245077</v>
      </c>
      <c r="N187" s="4" t="n">
        <v>49.9420434238864</v>
      </c>
      <c r="O187" s="4" t="n">
        <v>0.124810982644816</v>
      </c>
      <c r="P187" s="4" t="n">
        <v>0.302843614342088</v>
      </c>
      <c r="Q187" s="4" t="n">
        <v>-0.470954571613171</v>
      </c>
      <c r="R187" s="4" t="n">
        <v>1.77208491388006</v>
      </c>
      <c r="S187" s="4" t="n">
        <v>-0.706605278180107</v>
      </c>
      <c r="T187" s="4" t="n">
        <v>1.53384359366087</v>
      </c>
      <c r="U187" s="4" t="n">
        <v>7.07225104421042</v>
      </c>
      <c r="V187" s="4" t="n">
        <v>1.4473161692681</v>
      </c>
      <c r="W187" s="4" t="n">
        <v>1.98728321635042</v>
      </c>
      <c r="X187" s="4" t="n">
        <v>1.22943867059812</v>
      </c>
      <c r="Y187" s="4" t="n">
        <v>56.1539908226471</v>
      </c>
      <c r="Z187" s="4" t="n">
        <v>-1.91432191434036</v>
      </c>
      <c r="AA187" s="4" t="n">
        <v>-1.71780373854609</v>
      </c>
      <c r="AB187" s="4" t="n">
        <v>-1.8285573004907</v>
      </c>
      <c r="AC187" s="4" t="n">
        <v>23.6499139442519</v>
      </c>
      <c r="AD187" s="4" t="n">
        <v>30.0786379019194</v>
      </c>
      <c r="AE187" s="4" t="n">
        <v>-0.274876388556785</v>
      </c>
      <c r="AF187" s="4" t="n">
        <v>0.368238689094518</v>
      </c>
      <c r="AG187" s="4" t="n">
        <v>0.25504832620409</v>
      </c>
      <c r="AH187" s="4" t="n">
        <v>0.0966533619010273</v>
      </c>
      <c r="AI187" s="5" t="n">
        <v>0.568188298173404</v>
      </c>
      <c r="AJ187" s="5" t="n">
        <v>0.259792851999803</v>
      </c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0.224552790592725</v>
      </c>
      <c r="D188" s="4" t="n">
        <v>-0.504617376529592</v>
      </c>
      <c r="E188" s="4" t="n">
        <v>1.14934427330629</v>
      </c>
      <c r="F188" s="4" t="n">
        <v>-2.43851933404081</v>
      </c>
      <c r="G188" s="4" t="n">
        <v>0.322025582579119</v>
      </c>
      <c r="H188" s="4" t="n">
        <v>0.420232651866306</v>
      </c>
      <c r="I188" s="4" t="n">
        <v>0.199443577670757</v>
      </c>
      <c r="J188" s="4" t="n">
        <v>0.939430054581877</v>
      </c>
      <c r="K188" s="4" t="n">
        <v>0.750716693786051</v>
      </c>
      <c r="L188" s="4" t="n">
        <v>0.577461179390033</v>
      </c>
      <c r="M188" s="4" t="n">
        <v>51.3910806469973</v>
      </c>
      <c r="N188" s="4" t="n">
        <v>49.9484821237926</v>
      </c>
      <c r="O188" s="4" t="n">
        <v>0.128952213610291</v>
      </c>
      <c r="P188" s="4" t="n">
        <v>0.302988297138344</v>
      </c>
      <c r="Q188" s="4" t="n">
        <v>-0.469550113312715</v>
      </c>
      <c r="R188" s="4" t="n">
        <v>1.76848322157467</v>
      </c>
      <c r="S188" s="4" t="n">
        <v>-0.697478997609681</v>
      </c>
      <c r="T188" s="4" t="n">
        <v>1.53513419747711</v>
      </c>
      <c r="U188" s="4" t="n">
        <v>7.09001226308535</v>
      </c>
      <c r="V188" s="4" t="n">
        <v>1.44841211372004</v>
      </c>
      <c r="W188" s="4" t="n">
        <v>1.98682774498421</v>
      </c>
      <c r="X188" s="4" t="n">
        <v>1.23169472138182</v>
      </c>
      <c r="Y188" s="4" t="n">
        <v>56.1565234776594</v>
      </c>
      <c r="Z188" s="4" t="n">
        <v>-1.90703074211455</v>
      </c>
      <c r="AA188" s="4" t="n">
        <v>-1.71020942031854</v>
      </c>
      <c r="AB188" s="4" t="n">
        <v>-1.81899609399974</v>
      </c>
      <c r="AC188" s="4" t="n">
        <v>23.7923355654591</v>
      </c>
      <c r="AD188" s="4" t="n">
        <v>30.1427383550662</v>
      </c>
      <c r="AE188" s="4" t="n">
        <v>-0.274221840994162</v>
      </c>
      <c r="AF188" s="4" t="n">
        <v>0.371861862927045</v>
      </c>
      <c r="AG188" s="4" t="n">
        <v>0.14878767111656</v>
      </c>
      <c r="AH188" s="4" t="n">
        <v>0.0735522845558235</v>
      </c>
      <c r="AI188" s="5" t="n">
        <v>0.312463964013398</v>
      </c>
      <c r="AJ188" s="5" t="n">
        <v>0.162336608264108</v>
      </c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0.257104558576014</v>
      </c>
      <c r="D189" s="4" t="n">
        <v>-0.458818415258593</v>
      </c>
      <c r="E189" s="4" t="n">
        <v>1.15535394082692</v>
      </c>
      <c r="F189" s="4" t="n">
        <v>-2.18818724564942</v>
      </c>
      <c r="G189" s="4" t="n">
        <v>0.375226260456987</v>
      </c>
      <c r="H189" s="4" t="n">
        <v>0.463717787074933</v>
      </c>
      <c r="I189" s="4" t="n">
        <v>0.234256953015487</v>
      </c>
      <c r="J189" s="4" t="n">
        <v>1.02625136557754</v>
      </c>
      <c r="K189" s="4" t="n">
        <v>0.789997122904019</v>
      </c>
      <c r="L189" s="4" t="n">
        <v>0.603052913890001</v>
      </c>
      <c r="M189" s="4" t="n">
        <v>51.5038802593069</v>
      </c>
      <c r="N189" s="4" t="n">
        <v>50.1296247852628</v>
      </c>
      <c r="O189" s="4" t="n">
        <v>0.245913098372037</v>
      </c>
      <c r="P189" s="4" t="n">
        <v>0.307085021532764</v>
      </c>
      <c r="Q189" s="4" t="n">
        <v>-0.429782575434465</v>
      </c>
      <c r="R189" s="4" t="n">
        <v>1.6665931964321</v>
      </c>
      <c r="S189" s="4" t="n">
        <v>-0.43906640669783</v>
      </c>
      <c r="T189" s="4" t="n">
        <v>1.57167792409311</v>
      </c>
      <c r="U189" s="4" t="n">
        <v>7.12852281721456</v>
      </c>
      <c r="V189" s="4" t="n">
        <v>1.47944401499458</v>
      </c>
      <c r="W189" s="4" t="n">
        <v>1.97393097561772</v>
      </c>
      <c r="X189" s="4" t="n">
        <v>1.29557528289054</v>
      </c>
      <c r="Y189" s="4" t="n">
        <v>56.2290104125573</v>
      </c>
      <c r="Z189" s="4" t="n">
        <v>-1.70057963739156</v>
      </c>
      <c r="AA189" s="4" t="n">
        <v>-1.49517467157266</v>
      </c>
      <c r="AB189" s="4" t="n">
        <v>-1.54826848238829</v>
      </c>
      <c r="AC189" s="4" t="n">
        <v>24.4016986564257</v>
      </c>
      <c r="AD189" s="4" t="n">
        <v>30.6148269301143</v>
      </c>
      <c r="AE189" s="4" t="n">
        <v>-0.255716076168351</v>
      </c>
      <c r="AF189" s="4" t="n">
        <v>0.4744528651072</v>
      </c>
      <c r="AG189" s="4" t="n">
        <v>0.237308029263193</v>
      </c>
      <c r="AH189" s="4" t="n">
        <v>0.0927966174602671</v>
      </c>
      <c r="AI189" s="5" t="n">
        <v>0.525494927290271</v>
      </c>
      <c r="AJ189" s="5" t="n">
        <v>0.243522458210197</v>
      </c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0.232561724015804</v>
      </c>
      <c r="D190" s="4" t="n">
        <v>-0.493349145762146</v>
      </c>
      <c r="E190" s="4" t="n">
        <v>1.15082287278931</v>
      </c>
      <c r="F190" s="4" t="n">
        <v>-2.3769284231946</v>
      </c>
      <c r="G190" s="4" t="n">
        <v>0.335114913064235</v>
      </c>
      <c r="H190" s="4" t="n">
        <v>0.430931596228496</v>
      </c>
      <c r="I190" s="4" t="n">
        <v>0.208008949816577</v>
      </c>
      <c r="J190" s="4" t="n">
        <v>0.960791293802743</v>
      </c>
      <c r="K190" s="4" t="n">
        <v>0.760381125634767</v>
      </c>
      <c r="L190" s="4" t="n">
        <v>0.583757688351852</v>
      </c>
      <c r="M190" s="4" t="n">
        <v>51.4188335651519</v>
      </c>
      <c r="N190" s="4" t="n">
        <v>49.9930851251727</v>
      </c>
      <c r="O190" s="4" t="n">
        <v>0.157727515975745</v>
      </c>
      <c r="P190" s="4" t="n">
        <v>0.303996242178708</v>
      </c>
      <c r="Q190" s="4" t="n">
        <v>-0.459765834773869</v>
      </c>
      <c r="R190" s="4" t="n">
        <v>1.74341498145747</v>
      </c>
      <c r="S190" s="4" t="n">
        <v>-0.633899985623458</v>
      </c>
      <c r="T190" s="4" t="n">
        <v>1.54412529971154</v>
      </c>
      <c r="U190" s="4" t="n">
        <v>7.12474013188446</v>
      </c>
      <c r="V190" s="4" t="n">
        <v>1.45604710400881</v>
      </c>
      <c r="W190" s="4" t="n">
        <v>1.98365466486754</v>
      </c>
      <c r="X190" s="4" t="n">
        <v>1.24741169156275</v>
      </c>
      <c r="Y190" s="4" t="n">
        <v>56.1743342825148</v>
      </c>
      <c r="Z190" s="4" t="n">
        <v>-1.85623616892658</v>
      </c>
      <c r="AA190" s="4" t="n">
        <v>-1.65730295465542</v>
      </c>
      <c r="AB190" s="4" t="n">
        <v>-1.75238713348847</v>
      </c>
      <c r="AC190" s="4" t="n">
        <v>24.1144707399981</v>
      </c>
      <c r="AD190" s="4" t="n">
        <v>30.3274796127883</v>
      </c>
      <c r="AE190" s="4" t="n">
        <v>-0.269668082155137</v>
      </c>
      <c r="AF190" s="4" t="n">
        <v>0.397103027089818</v>
      </c>
      <c r="AG190" s="4" t="n">
        <v>0.245659116990124</v>
      </c>
      <c r="AH190" s="4" t="n">
        <v>0.0946121444073869</v>
      </c>
      <c r="AI190" s="5" t="n">
        <v>0.545592454051587</v>
      </c>
      <c r="AJ190" s="5" t="n">
        <v>0.251181602041971</v>
      </c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0.290356911903627</v>
      </c>
      <c r="D191" s="4" t="n">
        <v>-0.41203376018968</v>
      </c>
      <c r="E191" s="4" t="n">
        <v>1.16149294953428</v>
      </c>
      <c r="F191" s="4" t="n">
        <v>-1.93246746329951</v>
      </c>
      <c r="G191" s="4" t="n">
        <v>0.429571915185645</v>
      </c>
      <c r="H191" s="4" t="n">
        <v>0.508138817484823</v>
      </c>
      <c r="I191" s="4" t="n">
        <v>0.269819588326152</v>
      </c>
      <c r="J191" s="4" t="n">
        <v>1.11494126104605</v>
      </c>
      <c r="K191" s="4" t="n">
        <v>0.8301229527535</v>
      </c>
      <c r="L191" s="4" t="n">
        <v>0.629195438479403</v>
      </c>
      <c r="M191" s="4" t="n">
        <v>51.6191075466146</v>
      </c>
      <c r="N191" s="4" t="n">
        <v>50.3146650730954</v>
      </c>
      <c r="O191" s="4" t="n">
        <v>0.365397468549727</v>
      </c>
      <c r="P191" s="4" t="n">
        <v>0.311269916394708</v>
      </c>
      <c r="Q191" s="4" t="n">
        <v>-0.389159153178992</v>
      </c>
      <c r="R191" s="4" t="n">
        <v>1.562508667068</v>
      </c>
      <c r="S191" s="4" t="n">
        <v>-0.175092211742956</v>
      </c>
      <c r="T191" s="4" t="n">
        <v>1.60900815163787</v>
      </c>
      <c r="U191" s="4" t="n">
        <v>7.17840453667836</v>
      </c>
      <c r="V191" s="4" t="n">
        <v>1.5111437906533</v>
      </c>
      <c r="W191" s="4" t="n">
        <v>1.96075663957218</v>
      </c>
      <c r="X191" s="4" t="n">
        <v>1.36083069377545</v>
      </c>
      <c r="Y191" s="4" t="n">
        <v>56.3030578328216</v>
      </c>
      <c r="Z191" s="4" t="n">
        <v>-1.4896852534358</v>
      </c>
      <c r="AA191" s="4" t="n">
        <v>-1.27551190480431</v>
      </c>
      <c r="AB191" s="4" t="n">
        <v>-1.2717142205585</v>
      </c>
      <c r="AC191" s="4" t="n">
        <v>25.0851687809443</v>
      </c>
      <c r="AD191" s="4" t="n">
        <v>31.1222081904957</v>
      </c>
      <c r="AE191" s="4" t="n">
        <v>-0.236812149838994</v>
      </c>
      <c r="AF191" s="4" t="n">
        <v>0.579251849246979</v>
      </c>
      <c r="AG191" s="4" t="n">
        <v>0.239811047490522</v>
      </c>
      <c r="AH191" s="4" t="n">
        <v>0.0933407734933766</v>
      </c>
      <c r="AI191" s="5" t="n">
        <v>0.531518630786353</v>
      </c>
      <c r="AJ191" s="5" t="n">
        <v>0.245818084509852</v>
      </c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0.260520526752427</v>
      </c>
      <c r="D192" s="4" t="n">
        <v>-0.454012292506546</v>
      </c>
      <c r="E192" s="4" t="n">
        <v>1.15598459268018</v>
      </c>
      <c r="F192" s="4" t="n">
        <v>-2.16191750694364</v>
      </c>
      <c r="G192" s="4" t="n">
        <v>0.380809110120893</v>
      </c>
      <c r="H192" s="4" t="n">
        <v>0.468281097942734</v>
      </c>
      <c r="I192" s="4" t="n">
        <v>0.237910253236202</v>
      </c>
      <c r="J192" s="4" t="n">
        <v>1.03536235557799</v>
      </c>
      <c r="K192" s="4" t="n">
        <v>0.794119193773203</v>
      </c>
      <c r="L192" s="4" t="n">
        <v>0.605738499196551</v>
      </c>
      <c r="M192" s="4" t="n">
        <v>51.5157174320027</v>
      </c>
      <c r="N192" s="4" t="n">
        <v>50.1486624067516</v>
      </c>
      <c r="O192" s="4" t="n">
        <v>0.258189174935455</v>
      </c>
      <c r="P192" s="4" t="n">
        <v>0.30751492997991</v>
      </c>
      <c r="Q192" s="4" t="n">
        <v>-0.425609387587286</v>
      </c>
      <c r="R192" s="4" t="n">
        <v>1.65590038466508</v>
      </c>
      <c r="S192" s="4" t="n">
        <v>-0.411948703629207</v>
      </c>
      <c r="T192" s="4" t="n">
        <v>1.57551280660019</v>
      </c>
      <c r="U192" s="4" t="n">
        <v>7.16824977252838</v>
      </c>
      <c r="V192" s="4" t="n">
        <v>1.48270048900028</v>
      </c>
      <c r="W192" s="4" t="n">
        <v>1.97257759434091</v>
      </c>
      <c r="X192" s="4" t="n">
        <v>1.30227888077949</v>
      </c>
      <c r="Y192" s="4" t="n">
        <v>56.2365977034477</v>
      </c>
      <c r="Z192" s="4" t="n">
        <v>-1.67891474971598</v>
      </c>
      <c r="AA192" s="4" t="n">
        <v>-1.4726090200874</v>
      </c>
      <c r="AB192" s="4" t="n">
        <v>-1.51985844649088</v>
      </c>
      <c r="AC192" s="4" t="n">
        <v>24.6919385042318</v>
      </c>
      <c r="AD192" s="4" t="n">
        <v>30.7557874458162</v>
      </c>
      <c r="AE192" s="4" t="n">
        <v>-0.25377366524296</v>
      </c>
      <c r="AF192" s="4" t="n">
        <v>0.485218719321906</v>
      </c>
      <c r="AG192" s="4" t="n">
        <v>0.238478935591925</v>
      </c>
      <c r="AH192" s="4" t="n">
        <v>0.0930511722137101</v>
      </c>
      <c r="AI192" s="5" t="n">
        <v>0.528312802364197</v>
      </c>
      <c r="AJ192" s="5" t="n">
        <v>0.244596347058996</v>
      </c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0.307222876073871</v>
      </c>
      <c r="D193" s="4" t="n">
        <v>-0.388304061761538</v>
      </c>
      <c r="E193" s="4" t="n">
        <v>1.16460672316496</v>
      </c>
      <c r="F193" s="4" t="n">
        <v>-1.80276353990123</v>
      </c>
      <c r="G193" s="4" t="n">
        <v>0.457136638073711</v>
      </c>
      <c r="H193" s="4" t="n">
        <v>0.530669659145221</v>
      </c>
      <c r="I193" s="4" t="n">
        <v>0.287857353272565</v>
      </c>
      <c r="J193" s="4" t="n">
        <v>1.15992576440474</v>
      </c>
      <c r="K193" s="4" t="n">
        <v>0.850475220823119</v>
      </c>
      <c r="L193" s="4" t="n">
        <v>0.642455218288468</v>
      </c>
      <c r="M193" s="4" t="n">
        <v>51.6775521008334</v>
      </c>
      <c r="N193" s="4" t="n">
        <v>50.4085161672124</v>
      </c>
      <c r="O193" s="4" t="n">
        <v>0.426000925272857</v>
      </c>
      <c r="P193" s="4" t="n">
        <v>0.313392541705959</v>
      </c>
      <c r="Q193" s="4" t="n">
        <v>-0.368554500695789</v>
      </c>
      <c r="R193" s="4" t="n">
        <v>1.50971594086179</v>
      </c>
      <c r="S193" s="4" t="n">
        <v>-0.0412015582826801</v>
      </c>
      <c r="T193" s="4" t="n">
        <v>1.62794245906932</v>
      </c>
      <c r="U193" s="4" t="n">
        <v>7.21165687055945</v>
      </c>
      <c r="V193" s="4" t="n">
        <v>1.52722227013513</v>
      </c>
      <c r="W193" s="4" t="n">
        <v>1.95407446951256</v>
      </c>
      <c r="X193" s="4" t="n">
        <v>1.39392896539505</v>
      </c>
      <c r="Y193" s="4" t="n">
        <v>56.3406176856848</v>
      </c>
      <c r="Z193" s="4" t="n">
        <v>-1.38271727164588</v>
      </c>
      <c r="AA193" s="4" t="n">
        <v>-1.1640965015353</v>
      </c>
      <c r="AB193" s="4" t="n">
        <v>-1.13144281698458</v>
      </c>
      <c r="AC193" s="4" t="n">
        <v>25.4705807566711</v>
      </c>
      <c r="AD193" s="4" t="n">
        <v>31.3961168921009</v>
      </c>
      <c r="AE193" s="4" t="n">
        <v>-0.22722396533998</v>
      </c>
      <c r="AF193" s="4" t="n">
        <v>0.632407061955992</v>
      </c>
      <c r="AG193" s="4" t="n">
        <v>0.233820754588919</v>
      </c>
      <c r="AH193" s="4" t="n">
        <v>0.0920384832444591</v>
      </c>
      <c r="AI193" s="5" t="n">
        <v>0.51710253609414</v>
      </c>
      <c r="AJ193" s="5" t="n">
        <v>0.240324127743013</v>
      </c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0.310657855273038</v>
      </c>
      <c r="D194" s="4" t="n">
        <v>-0.383471191272595</v>
      </c>
      <c r="E194" s="4" t="n">
        <v>1.1652408848141</v>
      </c>
      <c r="F194" s="4" t="n">
        <v>-1.77634760100551</v>
      </c>
      <c r="G194" s="4" t="n">
        <v>0.462750562541799</v>
      </c>
      <c r="H194" s="4" t="n">
        <v>0.535258366417727</v>
      </c>
      <c r="I194" s="4" t="n">
        <v>0.291530985373706</v>
      </c>
      <c r="J194" s="4" t="n">
        <v>1.16908746021812</v>
      </c>
      <c r="K194" s="4" t="n">
        <v>0.854620232443665</v>
      </c>
      <c r="L194" s="4" t="n">
        <v>0.645155749806943</v>
      </c>
      <c r="M194" s="4" t="n">
        <v>51.6894551156157</v>
      </c>
      <c r="N194" s="4" t="n">
        <v>50.4276304642023</v>
      </c>
      <c r="O194" s="4" t="n">
        <v>0.438343689470242</v>
      </c>
      <c r="P194" s="4" t="n">
        <v>0.313824842742438</v>
      </c>
      <c r="Q194" s="4" t="n">
        <v>-0.364358087613569</v>
      </c>
      <c r="R194" s="4" t="n">
        <v>1.49896399342029</v>
      </c>
      <c r="S194" s="4" t="n">
        <v>-0.0139329358089095</v>
      </c>
      <c r="T194" s="4" t="n">
        <v>1.6317986840397</v>
      </c>
      <c r="U194" s="4" t="n">
        <v>7.2231635578927</v>
      </c>
      <c r="V194" s="4" t="n">
        <v>1.53049686754436</v>
      </c>
      <c r="W194" s="4" t="n">
        <v>1.95271355620045</v>
      </c>
      <c r="X194" s="4" t="n">
        <v>1.40066987112673</v>
      </c>
      <c r="Y194" s="4" t="n">
        <v>56.3482670435803</v>
      </c>
      <c r="Z194" s="4" t="n">
        <v>-1.36093181137045</v>
      </c>
      <c r="AA194" s="4" t="n">
        <v>-1.14140526438777</v>
      </c>
      <c r="AB194" s="4" t="n">
        <v>-1.10287466940243</v>
      </c>
      <c r="AC194" s="4" t="n">
        <v>25.5730908111824</v>
      </c>
      <c r="AD194" s="4" t="n">
        <v>31.4620486020536</v>
      </c>
      <c r="AE194" s="4" t="n">
        <v>-0.225271206302356</v>
      </c>
      <c r="AF194" s="4" t="n">
        <v>0.643232832019334</v>
      </c>
      <c r="AG194" s="4" t="n">
        <v>0.215950568369738</v>
      </c>
      <c r="AH194" s="4" t="n">
        <v>0.0881535032015406</v>
      </c>
      <c r="AI194" s="5" t="n">
        <v>0.474096576101884</v>
      </c>
      <c r="AJ194" s="5" t="n">
        <v>0.223934606877137</v>
      </c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0.330076485908431</v>
      </c>
      <c r="D195" s="4" t="n">
        <v>-0.356149999061442</v>
      </c>
      <c r="E195" s="4" t="n">
        <v>1.16882592859893</v>
      </c>
      <c r="F195" s="4" t="n">
        <v>-1.6270129673423</v>
      </c>
      <c r="G195" s="4" t="n">
        <v>0.494487211541992</v>
      </c>
      <c r="H195" s="4" t="n">
        <v>0.561199254690995</v>
      </c>
      <c r="I195" s="4" t="n">
        <v>0.31229876902898</v>
      </c>
      <c r="J195" s="4" t="n">
        <v>1.22088037560247</v>
      </c>
      <c r="K195" s="4" t="n">
        <v>0.878052819652759</v>
      </c>
      <c r="L195" s="4" t="n">
        <v>0.660422399483846</v>
      </c>
      <c r="M195" s="4" t="n">
        <v>51.7567452559147</v>
      </c>
      <c r="N195" s="4" t="n">
        <v>50.5356763576407</v>
      </c>
      <c r="O195" s="4" t="n">
        <v>0.508119121301638</v>
      </c>
      <c r="P195" s="4" t="n">
        <v>0.31626872774572</v>
      </c>
      <c r="Q195" s="4" t="n">
        <v>-0.340634917568139</v>
      </c>
      <c r="R195" s="4" t="n">
        <v>1.4381811390782</v>
      </c>
      <c r="S195" s="4" t="n">
        <v>0.140222090203842</v>
      </c>
      <c r="T195" s="4" t="n">
        <v>1.65359870203499</v>
      </c>
      <c r="U195" s="4" t="n">
        <v>7.24518891638717</v>
      </c>
      <c r="V195" s="4" t="n">
        <v>1.54900882755572</v>
      </c>
      <c r="W195" s="4" t="n">
        <v>1.94502003859678</v>
      </c>
      <c r="X195" s="4" t="n">
        <v>1.43877757163183</v>
      </c>
      <c r="Y195" s="4" t="n">
        <v>56.3915181804579</v>
      </c>
      <c r="Z195" s="4" t="n">
        <v>-1.23777420783953</v>
      </c>
      <c r="AA195" s="4" t="n">
        <v>-1.01312712140111</v>
      </c>
      <c r="AB195" s="4" t="n">
        <v>-0.941373165690677</v>
      </c>
      <c r="AC195" s="4" t="n">
        <v>25.915267894719</v>
      </c>
      <c r="AD195" s="4" t="n">
        <v>31.736225885908</v>
      </c>
      <c r="AE195" s="4" t="n">
        <v>-0.214231963815956</v>
      </c>
      <c r="AF195" s="4" t="n">
        <v>0.70443309497952</v>
      </c>
      <c r="AG195" s="4" t="n">
        <v>0.247966851313553</v>
      </c>
      <c r="AH195" s="4" t="n">
        <v>0.0951138458944365</v>
      </c>
      <c r="AI195" s="5" t="n">
        <v>0.551146191955136</v>
      </c>
      <c r="AJ195" s="5" t="n">
        <v>0.253298125025159</v>
      </c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0.354184573552907</v>
      </c>
      <c r="D196" s="4" t="n">
        <v>-0.322230939126615</v>
      </c>
      <c r="E196" s="4" t="n">
        <v>1.17327673418847</v>
      </c>
      <c r="F196" s="4" t="n">
        <v>-1.44161511389502</v>
      </c>
      <c r="G196" s="4" t="n">
        <v>0.533888028612249</v>
      </c>
      <c r="H196" s="4" t="n">
        <v>0.593404677401081</v>
      </c>
      <c r="I196" s="4" t="n">
        <v>0.338081820261613</v>
      </c>
      <c r="J196" s="4" t="n">
        <v>1.28518090054093</v>
      </c>
      <c r="K196" s="4" t="n">
        <v>0.907144204971181</v>
      </c>
      <c r="L196" s="4" t="n">
        <v>0.679375833191747</v>
      </c>
      <c r="M196" s="4" t="n">
        <v>51.8402854717272</v>
      </c>
      <c r="N196" s="4" t="n">
        <v>50.669813695733</v>
      </c>
      <c r="O196" s="4" t="n">
        <v>0.594744901790491</v>
      </c>
      <c r="P196" s="4" t="n">
        <v>0.319302793069791</v>
      </c>
      <c r="Q196" s="4" t="n">
        <v>-0.311182775787643</v>
      </c>
      <c r="R196" s="4" t="n">
        <v>1.36271966283649</v>
      </c>
      <c r="S196" s="4" t="n">
        <v>0.331604425431768</v>
      </c>
      <c r="T196" s="4" t="n">
        <v>1.68066326463711</v>
      </c>
      <c r="U196" s="4" t="n">
        <v>7.26975504132196</v>
      </c>
      <c r="V196" s="4" t="n">
        <v>1.57199129026393</v>
      </c>
      <c r="W196" s="4" t="n">
        <v>1.93546859286589</v>
      </c>
      <c r="X196" s="4" t="n">
        <v>1.48608800257573</v>
      </c>
      <c r="Y196" s="4" t="n">
        <v>56.4452147446768</v>
      </c>
      <c r="Z196" s="4" t="n">
        <v>-1.08487494549</v>
      </c>
      <c r="AA196" s="4" t="n">
        <v>-0.853870746837895</v>
      </c>
      <c r="AB196" s="4" t="n">
        <v>-0.740870232230563</v>
      </c>
      <c r="AC196" s="4" t="n">
        <v>26.3237782956254</v>
      </c>
      <c r="AD196" s="4" t="n">
        <v>32.0699178274751</v>
      </c>
      <c r="AE196" s="4" t="n">
        <v>-0.200526832338315</v>
      </c>
      <c r="AF196" s="4" t="n">
        <v>0.780412773000608</v>
      </c>
      <c r="AG196" s="4" t="n">
        <v>0.200506591079374</v>
      </c>
      <c r="AH196" s="4" t="n">
        <v>0.0847959811932134</v>
      </c>
      <c r="AI196" s="5" t="n">
        <v>0.436929472114808</v>
      </c>
      <c r="AJ196" s="5" t="n">
        <v>0.209770267180393</v>
      </c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0.353087189546996</v>
      </c>
      <c r="D197" s="4" t="n">
        <v>-0.323774912021383</v>
      </c>
      <c r="E197" s="4" t="n">
        <v>1.17307413649846</v>
      </c>
      <c r="F197" s="4" t="n">
        <v>-1.45005430003464</v>
      </c>
      <c r="G197" s="4" t="n">
        <v>0.532094529813832</v>
      </c>
      <c r="H197" s="4" t="n">
        <v>0.591938708125267</v>
      </c>
      <c r="I197" s="4" t="n">
        <v>0.336908193034794</v>
      </c>
      <c r="J197" s="4" t="n">
        <v>1.28225398370375</v>
      </c>
      <c r="K197" s="4" t="n">
        <v>0.905819984592161</v>
      </c>
      <c r="L197" s="4" t="n">
        <v>0.678513085581288</v>
      </c>
      <c r="M197" s="4" t="n">
        <v>51.8364827771266</v>
      </c>
      <c r="N197" s="4" t="n">
        <v>50.6637083927715</v>
      </c>
      <c r="O197" s="4" t="n">
        <v>0.590801743319424</v>
      </c>
      <c r="P197" s="4" t="n">
        <v>0.319164684447963</v>
      </c>
      <c r="Q197" s="4" t="n">
        <v>-0.312523417559241</v>
      </c>
      <c r="R197" s="4" t="n">
        <v>1.36615461937553</v>
      </c>
      <c r="S197" s="4" t="n">
        <v>0.322892829688928</v>
      </c>
      <c r="T197" s="4" t="n">
        <v>1.6794313038709</v>
      </c>
      <c r="U197" s="4" t="n">
        <v>7.27558955617087</v>
      </c>
      <c r="V197" s="4" t="n">
        <v>1.57094514395137</v>
      </c>
      <c r="W197" s="4" t="n">
        <v>1.93590336827955</v>
      </c>
      <c r="X197" s="4" t="n">
        <v>1.48393446343999</v>
      </c>
      <c r="Y197" s="4" t="n">
        <v>56.442770123605</v>
      </c>
      <c r="Z197" s="4" t="n">
        <v>-1.09183481752511</v>
      </c>
      <c r="AA197" s="4" t="n">
        <v>-0.861119990364016</v>
      </c>
      <c r="AB197" s="4" t="n">
        <v>-0.74999699149744</v>
      </c>
      <c r="AC197" s="4" t="n">
        <v>26.3380157942937</v>
      </c>
      <c r="AD197" s="4" t="n">
        <v>32.0687823278298</v>
      </c>
      <c r="AE197" s="4" t="n">
        <v>-0.201150677863219</v>
      </c>
      <c r="AF197" s="4" t="n">
        <v>0.776954228935941</v>
      </c>
      <c r="AG197" s="4" t="n">
        <v>0.261086470609231</v>
      </c>
      <c r="AH197" s="4" t="n">
        <v>0.0979660522686166</v>
      </c>
      <c r="AI197" s="5" t="n">
        <v>0.582719551943465</v>
      </c>
      <c r="AJ197" s="5" t="n">
        <v>0.265330695450646</v>
      </c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0.374959878656869</v>
      </c>
      <c r="D198" s="4" t="n">
        <v>-0.29300096330362</v>
      </c>
      <c r="E198" s="4" t="n">
        <v>1.17711224555067</v>
      </c>
      <c r="F198" s="4" t="n">
        <v>-1.28184727881022</v>
      </c>
      <c r="G198" s="4" t="n">
        <v>0.567841945190261</v>
      </c>
      <c r="H198" s="4" t="n">
        <v>0.621157914931657</v>
      </c>
      <c r="I198" s="4" t="n">
        <v>0.360300536394104</v>
      </c>
      <c r="J198" s="4" t="n">
        <v>1.34059230619215</v>
      </c>
      <c r="K198" s="4" t="n">
        <v>0.932213900037872</v>
      </c>
      <c r="L198" s="4" t="n">
        <v>0.695709080932373</v>
      </c>
      <c r="M198" s="4" t="n">
        <v>51.9122768091012</v>
      </c>
      <c r="N198" s="4" t="n">
        <v>50.7854075408918</v>
      </c>
      <c r="O198" s="4" t="n">
        <v>0.669395216599082</v>
      </c>
      <c r="P198" s="4" t="n">
        <v>0.321917419071762</v>
      </c>
      <c r="Q198" s="4" t="n">
        <v>-0.285802196436876</v>
      </c>
      <c r="R198" s="4" t="n">
        <v>1.29769023517628</v>
      </c>
      <c r="S198" s="4" t="n">
        <v>0.496529427551788</v>
      </c>
      <c r="T198" s="4" t="n">
        <v>1.70398633172801</v>
      </c>
      <c r="U198" s="4" t="n">
        <v>7.2971742647015</v>
      </c>
      <c r="V198" s="4" t="n">
        <v>1.59179658058166</v>
      </c>
      <c r="W198" s="4" t="n">
        <v>1.92723757088812</v>
      </c>
      <c r="X198" s="4" t="n">
        <v>1.52685808156149</v>
      </c>
      <c r="Y198" s="4" t="n">
        <v>56.491488036552</v>
      </c>
      <c r="Z198" s="4" t="n">
        <v>-0.953112987746542</v>
      </c>
      <c r="AA198" s="4" t="n">
        <v>-0.716630505301579</v>
      </c>
      <c r="AB198" s="4" t="n">
        <v>-0.568085493834527</v>
      </c>
      <c r="AC198" s="4" t="n">
        <v>26.7023788874395</v>
      </c>
      <c r="AD198" s="4" t="n">
        <v>32.3690967774769</v>
      </c>
      <c r="AE198" s="4" t="n">
        <v>-0.188716344398452</v>
      </c>
      <c r="AF198" s="4" t="n">
        <v>0.845888766612082</v>
      </c>
      <c r="AG198" s="4" t="n">
        <v>0.268891348895765</v>
      </c>
      <c r="AH198" s="4" t="n">
        <v>0.0996628334864301</v>
      </c>
      <c r="AI198" s="5" t="n">
        <v>0.601502584152805</v>
      </c>
      <c r="AJ198" s="5" t="n">
        <v>0.272488886975001</v>
      </c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374360015294096</v>
      </c>
      <c r="D199" s="4" t="n">
        <v>-0.293844945690555</v>
      </c>
      <c r="E199" s="4" t="n">
        <v>1.17700149951194</v>
      </c>
      <c r="F199" s="4" t="n">
        <v>-1.28646039377231</v>
      </c>
      <c r="G199" s="4" t="n">
        <v>0.566861564376077</v>
      </c>
      <c r="H199" s="4" t="n">
        <v>0.620356571687376</v>
      </c>
      <c r="I199" s="4" t="n">
        <v>0.359658996175608</v>
      </c>
      <c r="J199" s="4" t="n">
        <v>1.33899236472493</v>
      </c>
      <c r="K199" s="4" t="n">
        <v>0.931490041037432</v>
      </c>
      <c r="L199" s="4" t="n">
        <v>0.695237476935913</v>
      </c>
      <c r="M199" s="4" t="n">
        <v>51.910198140935</v>
      </c>
      <c r="N199" s="4" t="n">
        <v>50.7820701103158</v>
      </c>
      <c r="O199" s="4" t="n">
        <v>0.667239770571921</v>
      </c>
      <c r="P199" s="4" t="n">
        <v>0.321841924712565</v>
      </c>
      <c r="Q199" s="4" t="n">
        <v>-0.286535031868283</v>
      </c>
      <c r="R199" s="4" t="n">
        <v>1.29956788624816</v>
      </c>
      <c r="S199" s="4" t="n">
        <v>0.491767405242997</v>
      </c>
      <c r="T199" s="4" t="n">
        <v>1.70331290462861</v>
      </c>
      <c r="U199" s="4" t="n">
        <v>7.30211667423892</v>
      </c>
      <c r="V199" s="4" t="n">
        <v>1.59122472529524</v>
      </c>
      <c r="W199" s="4" t="n">
        <v>1.92747523230863</v>
      </c>
      <c r="X199" s="4" t="n">
        <v>1.52568089178937</v>
      </c>
      <c r="Y199" s="4" t="n">
        <v>56.4901517927165</v>
      </c>
      <c r="Z199" s="4" t="n">
        <v>-0.956917464776458</v>
      </c>
      <c r="AA199" s="4" t="n">
        <v>-0.720593161560236</v>
      </c>
      <c r="AB199" s="4" t="n">
        <v>-0.573074457110464</v>
      </c>
      <c r="AC199" s="4" t="n">
        <v>26.7160315820927</v>
      </c>
      <c r="AD199" s="4" t="n">
        <v>32.3711824614412</v>
      </c>
      <c r="AE199" s="4" t="n">
        <v>-0.189057358013021</v>
      </c>
      <c r="AF199" s="4" t="n">
        <v>0.843998221587014</v>
      </c>
      <c r="AG199" s="4" t="n">
        <v>0.243233302421318</v>
      </c>
      <c r="AH199" s="4" t="n">
        <v>0.094084771952505</v>
      </c>
      <c r="AI199" s="5" t="n">
        <v>0.539754547134798</v>
      </c>
      <c r="AJ199" s="5" t="n">
        <v>0.248956782557465</v>
      </c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375592204608404</v>
      </c>
      <c r="D200" s="4" t="n">
        <v>-0.292111307426938</v>
      </c>
      <c r="E200" s="4" t="n">
        <v>1.17722898479275</v>
      </c>
      <c r="F200" s="4" t="n">
        <v>-1.27698451757331</v>
      </c>
      <c r="G200" s="4" t="n">
        <v>0.568875380921811</v>
      </c>
      <c r="H200" s="4" t="n">
        <v>0.622002624178614</v>
      </c>
      <c r="I200" s="4" t="n">
        <v>0.360976794612698</v>
      </c>
      <c r="J200" s="4" t="n">
        <v>1.34227883111339</v>
      </c>
      <c r="K200" s="4" t="n">
        <v>0.932976931854175</v>
      </c>
      <c r="L200" s="4" t="n">
        <v>0.696206206551831</v>
      </c>
      <c r="M200" s="4" t="n">
        <v>51.9144679678373</v>
      </c>
      <c r="N200" s="4" t="n">
        <v>50.7889260809584</v>
      </c>
      <c r="O200" s="4" t="n">
        <v>0.671667303845052</v>
      </c>
      <c r="P200" s="4" t="n">
        <v>0.321996998931905</v>
      </c>
      <c r="Q200" s="4" t="n">
        <v>-0.285029702415337</v>
      </c>
      <c r="R200" s="4" t="n">
        <v>1.29571097213699</v>
      </c>
      <c r="S200" s="4" t="n">
        <v>0.501549154500467</v>
      </c>
      <c r="T200" s="4" t="n">
        <v>1.70469620243832</v>
      </c>
      <c r="U200" s="4" t="n">
        <v>7.30783506348955</v>
      </c>
      <c r="V200" s="4" t="n">
        <v>1.5923993827539</v>
      </c>
      <c r="W200" s="4" t="n">
        <v>1.92698704803042</v>
      </c>
      <c r="X200" s="4" t="n">
        <v>1.52809897688696</v>
      </c>
      <c r="Y200" s="4" t="n">
        <v>56.4928962245156</v>
      </c>
      <c r="Z200" s="4" t="n">
        <v>-0.949102625208459</v>
      </c>
      <c r="AA200" s="4" t="n">
        <v>-0.712453403406612</v>
      </c>
      <c r="AB200" s="4" t="n">
        <v>-0.56282654463642</v>
      </c>
      <c r="AC200" s="4" t="n">
        <v>26.7546942899561</v>
      </c>
      <c r="AD200" s="4" t="n">
        <v>32.3961100632248</v>
      </c>
      <c r="AE200" s="4" t="n">
        <v>-0.188356874452436</v>
      </c>
      <c r="AF200" s="4" t="n">
        <v>0.847881621578876</v>
      </c>
      <c r="AG200" s="4" t="n">
        <v>0.272864124103313</v>
      </c>
      <c r="AH200" s="4" t="n">
        <v>0.100526515161821</v>
      </c>
      <c r="AI200" s="5" t="n">
        <v>0.611063369336677</v>
      </c>
      <c r="AJ200" s="5" t="n">
        <v>0.276132490984547</v>
      </c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0.380097902828923</v>
      </c>
      <c r="D201" s="4" t="n">
        <v>-0.285771980548589</v>
      </c>
      <c r="E201" s="4" t="n">
        <v>1.1780608212752</v>
      </c>
      <c r="F201" s="4" t="n">
        <v>-1.24233445363272</v>
      </c>
      <c r="G201" s="4" t="n">
        <v>0.576239224712099</v>
      </c>
      <c r="H201" s="4" t="n">
        <v>0.628021679606652</v>
      </c>
      <c r="I201" s="4" t="n">
        <v>0.365795536346666</v>
      </c>
      <c r="J201" s="4" t="n">
        <v>1.35429632354442</v>
      </c>
      <c r="K201" s="4" t="n">
        <v>0.938413987044732</v>
      </c>
      <c r="L201" s="4" t="n">
        <v>0.699748522051505</v>
      </c>
      <c r="M201" s="4" t="n">
        <v>51.9300812759767</v>
      </c>
      <c r="N201" s="4" t="n">
        <v>50.8139956908528</v>
      </c>
      <c r="O201" s="4" t="n">
        <v>0.687857285422483</v>
      </c>
      <c r="P201" s="4" t="n">
        <v>0.322564052732821</v>
      </c>
      <c r="Q201" s="4" t="n">
        <v>-0.279525223388713</v>
      </c>
      <c r="R201" s="4" t="n">
        <v>1.28160754613632</v>
      </c>
      <c r="S201" s="4" t="n">
        <v>0.537317692428192</v>
      </c>
      <c r="T201" s="4" t="n">
        <v>1.70975445315293</v>
      </c>
      <c r="U201" s="4" t="n">
        <v>7.31541180736063</v>
      </c>
      <c r="V201" s="4" t="n">
        <v>1.59669470649981</v>
      </c>
      <c r="W201" s="4" t="n">
        <v>1.92520192377387</v>
      </c>
      <c r="X201" s="4" t="n">
        <v>1.53694109359318</v>
      </c>
      <c r="Y201" s="4" t="n">
        <v>56.5029319394068</v>
      </c>
      <c r="Z201" s="4" t="n">
        <v>-0.920526408610636</v>
      </c>
      <c r="AA201" s="4" t="n">
        <v>-0.682689069791327</v>
      </c>
      <c r="AB201" s="4" t="n">
        <v>-0.525353406002454</v>
      </c>
      <c r="AC201" s="4" t="n">
        <v>26.8410846982594</v>
      </c>
      <c r="AD201" s="4" t="n">
        <v>32.4630898727782</v>
      </c>
      <c r="AE201" s="4" t="n">
        <v>-0.18579544490651</v>
      </c>
      <c r="AF201" s="4" t="n">
        <v>0.862081897648251</v>
      </c>
      <c r="AG201" s="4" t="n">
        <v>0.261367093226267</v>
      </c>
      <c r="AH201" s="4" t="n">
        <v>0.0980270596497618</v>
      </c>
      <c r="AI201" s="5" t="n">
        <v>0.583394891578637</v>
      </c>
      <c r="AJ201" s="5" t="n">
        <v>0.265588066592779</v>
      </c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0.397568551026826</v>
      </c>
      <c r="D202" s="4" t="n">
        <v>-0.261191517259064</v>
      </c>
      <c r="E202" s="4" t="n">
        <v>1.18128623093021</v>
      </c>
      <c r="F202" s="4" t="n">
        <v>-1.10798034301251</v>
      </c>
      <c r="G202" s="4" t="n">
        <v>0.604792207610979</v>
      </c>
      <c r="H202" s="4" t="n">
        <v>0.651360304325907</v>
      </c>
      <c r="I202" s="4" t="n">
        <v>0.384479997105112</v>
      </c>
      <c r="J202" s="4" t="n">
        <v>1.4008936259397</v>
      </c>
      <c r="K202" s="4" t="n">
        <v>0.959495931244685</v>
      </c>
      <c r="L202" s="4" t="n">
        <v>0.713483695796374</v>
      </c>
      <c r="M202" s="4" t="n">
        <v>51.9906211968311</v>
      </c>
      <c r="N202" s="4" t="n">
        <v>50.91120178074</v>
      </c>
      <c r="O202" s="4" t="n">
        <v>0.750633234994427</v>
      </c>
      <c r="P202" s="4" t="n">
        <v>0.32476277909669</v>
      </c>
      <c r="Q202" s="4" t="n">
        <v>-0.258181846207142</v>
      </c>
      <c r="R202" s="4" t="n">
        <v>1.22692212728652</v>
      </c>
      <c r="S202" s="4" t="n">
        <v>0.676008637117469</v>
      </c>
      <c r="T202" s="4" t="n">
        <v>1.72936759953043</v>
      </c>
      <c r="U202" s="4" t="n">
        <v>7.33181662720007</v>
      </c>
      <c r="V202" s="4" t="n">
        <v>1.61334963685423</v>
      </c>
      <c r="W202" s="4" t="n">
        <v>1.91828018238123</v>
      </c>
      <c r="X202" s="4" t="n">
        <v>1.57122601520547</v>
      </c>
      <c r="Y202" s="4" t="n">
        <v>56.5418451573416</v>
      </c>
      <c r="Z202" s="4" t="n">
        <v>-0.809723375967653</v>
      </c>
      <c r="AA202" s="4" t="n">
        <v>-0.567279165268757</v>
      </c>
      <c r="AB202" s="4" t="n">
        <v>-0.380052946472389</v>
      </c>
      <c r="AC202" s="4" t="n">
        <v>27.1252040445471</v>
      </c>
      <c r="AD202" s="4" t="n">
        <v>32.7002217088571</v>
      </c>
      <c r="AE202" s="4" t="n">
        <v>-0.175863614272536</v>
      </c>
      <c r="AF202" s="4" t="n">
        <v>0.917142848333171</v>
      </c>
      <c r="AG202" s="4" t="n">
        <v>0.250433658344192</v>
      </c>
      <c r="AH202" s="4" t="n">
        <v>0.0956501299560038</v>
      </c>
      <c r="AI202" s="5" t="n">
        <v>0.557082750375499</v>
      </c>
      <c r="AJ202" s="5" t="n">
        <v>0.255560540469793</v>
      </c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0.378860300184781</v>
      </c>
      <c r="D203" s="4" t="n">
        <v>-0.287513235138387</v>
      </c>
      <c r="E203" s="4" t="n">
        <v>1.17783233659207</v>
      </c>
      <c r="F203" s="4" t="n">
        <v>-1.25185195983348</v>
      </c>
      <c r="G203" s="4" t="n">
        <v>0.57421656094284</v>
      </c>
      <c r="H203" s="4" t="n">
        <v>0.626368395576431</v>
      </c>
      <c r="I203" s="4" t="n">
        <v>0.36447194847648</v>
      </c>
      <c r="J203" s="4" t="n">
        <v>1.35099541884981</v>
      </c>
      <c r="K203" s="4" t="n">
        <v>0.936920563927859</v>
      </c>
      <c r="L203" s="4" t="n">
        <v>0.698775536553094</v>
      </c>
      <c r="M203" s="4" t="n">
        <v>51.9257926906166</v>
      </c>
      <c r="N203" s="4" t="n">
        <v>50.8071097838358</v>
      </c>
      <c r="O203" s="4" t="n">
        <v>0.683410302269755</v>
      </c>
      <c r="P203" s="4" t="n">
        <v>0.322408297231889</v>
      </c>
      <c r="Q203" s="4" t="n">
        <v>-0.28103716614754</v>
      </c>
      <c r="R203" s="4" t="n">
        <v>1.28548140462808</v>
      </c>
      <c r="S203" s="4" t="n">
        <v>0.52749296938863</v>
      </c>
      <c r="T203" s="4" t="n">
        <v>1.70836507815426</v>
      </c>
      <c r="U203" s="4" t="n">
        <v>7.32199119790668</v>
      </c>
      <c r="V203" s="4" t="n">
        <v>1.5955148884638</v>
      </c>
      <c r="W203" s="4" t="n">
        <v>1.92569225277326</v>
      </c>
      <c r="X203" s="4" t="n">
        <v>1.53451238521551</v>
      </c>
      <c r="Y203" s="4" t="n">
        <v>56.5001753125317</v>
      </c>
      <c r="Z203" s="4" t="n">
        <v>-0.928375580812179</v>
      </c>
      <c r="AA203" s="4" t="n">
        <v>-0.690864588030797</v>
      </c>
      <c r="AB203" s="4" t="n">
        <v>-0.535646340235487</v>
      </c>
      <c r="AC203" s="4" t="n">
        <v>26.8487906158975</v>
      </c>
      <c r="AD203" s="4" t="n">
        <v>32.4588587270557</v>
      </c>
      <c r="AE203" s="4" t="n">
        <v>-0.186499005358245</v>
      </c>
      <c r="AF203" s="4" t="n">
        <v>0.858181436864843</v>
      </c>
      <c r="AG203" s="4" t="n">
        <v>0.254401056435487</v>
      </c>
      <c r="AH203" s="4" t="n">
        <v>0.0965126426459175</v>
      </c>
      <c r="AI203" s="5" t="n">
        <v>0.566630595120826</v>
      </c>
      <c r="AJ203" s="5" t="n">
        <v>0.259199212893402</v>
      </c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0.397675084233662</v>
      </c>
      <c r="D204" s="4" t="n">
        <v>-0.261041629541672</v>
      </c>
      <c r="E204" s="4" t="n">
        <v>1.18130589896027</v>
      </c>
      <c r="F204" s="4" t="n">
        <v>-1.1071610732239</v>
      </c>
      <c r="G204" s="4" t="n">
        <v>0.604966319114976</v>
      </c>
      <c r="H204" s="4" t="n">
        <v>0.651502619511143</v>
      </c>
      <c r="I204" s="4" t="n">
        <v>0.384593931945997</v>
      </c>
      <c r="J204" s="4" t="n">
        <v>1.40117776880594</v>
      </c>
      <c r="K204" s="4" t="n">
        <v>0.95962448555455</v>
      </c>
      <c r="L204" s="4" t="n">
        <v>0.713567450679932</v>
      </c>
      <c r="M204" s="4" t="n">
        <v>51.9909903595462</v>
      </c>
      <c r="N204" s="4" t="n">
        <v>50.911794569642</v>
      </c>
      <c r="O204" s="4" t="n">
        <v>0.751016032580142</v>
      </c>
      <c r="P204" s="4" t="n">
        <v>0.32477618657693</v>
      </c>
      <c r="Q204" s="4" t="n">
        <v>-0.258051697720943</v>
      </c>
      <c r="R204" s="4" t="n">
        <v>1.22658866438692</v>
      </c>
      <c r="S204" s="4" t="n">
        <v>0.676854352223715</v>
      </c>
      <c r="T204" s="4" t="n">
        <v>1.72948719734707</v>
      </c>
      <c r="U204" s="4" t="n">
        <v>7.33861601140625</v>
      </c>
      <c r="V204" s="4" t="n">
        <v>1.61345119594466</v>
      </c>
      <c r="W204" s="4" t="n">
        <v>1.91823797471389</v>
      </c>
      <c r="X204" s="4" t="n">
        <v>1.57143507915113</v>
      </c>
      <c r="Y204" s="4" t="n">
        <v>56.5420824117112</v>
      </c>
      <c r="Z204" s="4" t="n">
        <v>-0.809047716870126</v>
      </c>
      <c r="AA204" s="4" t="n">
        <v>-0.566575414206394</v>
      </c>
      <c r="AB204" s="4" t="n">
        <v>-0.379166927606165</v>
      </c>
      <c r="AC204" s="4" t="n">
        <v>27.149831978158</v>
      </c>
      <c r="AD204" s="4" t="n">
        <v>32.7121086652213</v>
      </c>
      <c r="AE204" s="4" t="n">
        <v>-0.175803051488249</v>
      </c>
      <c r="AF204" s="4" t="n">
        <v>0.917478601167379</v>
      </c>
      <c r="AG204" s="4" t="n">
        <v>0.25294159944738</v>
      </c>
      <c r="AH204" s="4" t="n">
        <v>0.0961953565698389</v>
      </c>
      <c r="AI204" s="5" t="n">
        <v>0.563118301064552</v>
      </c>
      <c r="AJ204" s="5" t="n">
        <v>0.257860681751866</v>
      </c>
      <c r="AK204" s="5"/>
      <c r="AL204" s="5"/>
      <c r="AM204" s="5"/>
      <c r="AN204" s="6"/>
    </row>
    <row r="205" customFormat="false" ht="12.75" hidden="false" customHeight="false" outlineLevel="0" collapsed="false">
      <c r="A205" s="7" t="n">
        <v>201610</v>
      </c>
      <c r="B205" s="8" t="n">
        <v>42644</v>
      </c>
      <c r="C205" s="4" t="n">
        <v>0.385375864072186</v>
      </c>
      <c r="D205" s="4" t="n">
        <v>-0.278346112251434</v>
      </c>
      <c r="E205" s="4" t="n">
        <v>1.17903523201027</v>
      </c>
      <c r="F205" s="4" t="n">
        <v>-1.20174547372231</v>
      </c>
      <c r="G205" s="4" t="n">
        <v>0.584865209015131</v>
      </c>
      <c r="H205" s="4" t="n">
        <v>0.635072382897333</v>
      </c>
      <c r="I205" s="4" t="n">
        <v>0.37144019581306</v>
      </c>
      <c r="J205" s="4" t="n">
        <v>1.36837357776515</v>
      </c>
      <c r="K205" s="4" t="n">
        <v>0.944782937020689</v>
      </c>
      <c r="L205" s="4" t="n">
        <v>0.703897979694616</v>
      </c>
      <c r="M205" s="4" t="n">
        <v>51.9483706578216</v>
      </c>
      <c r="N205" s="4" t="n">
        <v>50.8433621685336</v>
      </c>
      <c r="O205" s="4" t="n">
        <v>0.706822181676089</v>
      </c>
      <c r="P205" s="4" t="n">
        <v>0.323228297837043</v>
      </c>
      <c r="Q205" s="4" t="n">
        <v>-0.273077293335483</v>
      </c>
      <c r="R205" s="4" t="n">
        <v>1.26508683562563</v>
      </c>
      <c r="S205" s="4" t="n">
        <v>0.579216849378154</v>
      </c>
      <c r="T205" s="4" t="n">
        <v>1.71567967271355</v>
      </c>
      <c r="U205" s="4" t="n">
        <v>7.3327015799617</v>
      </c>
      <c r="V205" s="4" t="n">
        <v>1.60172623572094</v>
      </c>
      <c r="W205" s="4" t="n">
        <v>1.92311083462867</v>
      </c>
      <c r="X205" s="4" t="n">
        <v>1.54729872231125</v>
      </c>
      <c r="Y205" s="4" t="n">
        <v>56.5146877345656</v>
      </c>
      <c r="Z205" s="4" t="n">
        <v>-0.887052315073806</v>
      </c>
      <c r="AA205" s="4" t="n">
        <v>-0.647823219580234</v>
      </c>
      <c r="AB205" s="4" t="n">
        <v>-0.481457484950137</v>
      </c>
      <c r="AC205" s="4" t="n">
        <v>26.9690705501871</v>
      </c>
      <c r="AD205" s="4" t="n">
        <v>32.5539475684542</v>
      </c>
      <c r="AE205" s="4" t="n">
        <v>-0.182794994131114</v>
      </c>
      <c r="AF205" s="4" t="n">
        <v>0.878716058009118</v>
      </c>
      <c r="AG205" s="4" t="n">
        <v>0.265853399283601</v>
      </c>
      <c r="AH205" s="4" t="n">
        <v>0.0990023829765956</v>
      </c>
      <c r="AI205" s="5" t="n">
        <v>0.594191527744148</v>
      </c>
      <c r="AJ205" s="5" t="n">
        <v>0.269702651960583</v>
      </c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C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9</v>
      </c>
      <c r="C1" s="7" t="s">
        <v>40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0.63959162969943</v>
      </c>
      <c r="C5" s="7" t="n">
        <v>-2.08276992053012</v>
      </c>
    </row>
    <row r="6" customFormat="false" ht="12.75" hidden="false" customHeight="false" outlineLevel="0" collapsed="false">
      <c r="A6" s="8" t="n">
        <v>36647</v>
      </c>
      <c r="B6" s="7" t="n">
        <v>0.930211921116039</v>
      </c>
      <c r="C6" s="7" t="n">
        <v>-1.07947137754856</v>
      </c>
    </row>
    <row r="7" customFormat="false" ht="12.75" hidden="false" customHeight="false" outlineLevel="0" collapsed="false">
      <c r="A7" s="8" t="n">
        <v>36678</v>
      </c>
      <c r="B7" s="7" t="n">
        <v>0.879131812594681</v>
      </c>
      <c r="C7" s="7" t="n">
        <v>-0.847875902216194</v>
      </c>
    </row>
    <row r="8" customFormat="false" ht="12.75" hidden="false" customHeight="false" outlineLevel="0" collapsed="false">
      <c r="A8" s="8" t="n">
        <v>36708</v>
      </c>
      <c r="B8" s="7" t="n">
        <v>0.809107105261956</v>
      </c>
      <c r="C8" s="7" t="n">
        <v>-0.752563659716439</v>
      </c>
    </row>
    <row r="9" customFormat="false" ht="12.75" hidden="false" customHeight="false" outlineLevel="0" collapsed="false">
      <c r="A9" s="8" t="n">
        <v>36739</v>
      </c>
      <c r="B9" s="7" t="n">
        <v>0.888971977668763</v>
      </c>
      <c r="C9" s="7" t="n">
        <v>0.167845090972217</v>
      </c>
    </row>
    <row r="10" customFormat="false" ht="12.75" hidden="false" customHeight="false" outlineLevel="0" collapsed="false">
      <c r="A10" s="8" t="n">
        <v>36770</v>
      </c>
      <c r="B10" s="7" t="n">
        <v>0.106829187044434</v>
      </c>
      <c r="C10" s="7" t="n">
        <v>-0.787665357453762</v>
      </c>
    </row>
    <row r="11" customFormat="false" ht="12.75" hidden="false" customHeight="false" outlineLevel="0" collapsed="false">
      <c r="A11" s="8" t="n">
        <v>36800</v>
      </c>
      <c r="B11" s="7" t="n">
        <v>0.903463370639667</v>
      </c>
      <c r="C11" s="7" t="n">
        <v>-1.08185212040847</v>
      </c>
    </row>
    <row r="12" customFormat="false" ht="12.75" hidden="false" customHeight="false" outlineLevel="0" collapsed="false">
      <c r="A12" s="8" t="n">
        <v>36831</v>
      </c>
      <c r="B12" s="7" t="n">
        <v>0.95607866738623</v>
      </c>
      <c r="C12" s="7" t="n">
        <v>1.6082682093278</v>
      </c>
    </row>
    <row r="13" customFormat="false" ht="12.75" hidden="false" customHeight="false" outlineLevel="0" collapsed="false">
      <c r="A13" s="8" t="n">
        <v>36861</v>
      </c>
      <c r="B13" s="7" t="n">
        <v>0.137619320597049</v>
      </c>
      <c r="C13" s="7" t="n">
        <v>-1.14478539934292</v>
      </c>
    </row>
    <row r="14" customFormat="false" ht="12.75" hidden="false" customHeight="false" outlineLevel="0" collapsed="false">
      <c r="A14" s="8" t="n">
        <v>36892</v>
      </c>
      <c r="B14" s="7" t="n">
        <v>0.717150936272364</v>
      </c>
      <c r="C14" s="7" t="n">
        <v>-1.09976377146756</v>
      </c>
    </row>
    <row r="15" customFormat="false" ht="12.75" hidden="false" customHeight="false" outlineLevel="0" collapsed="false">
      <c r="A15" s="8" t="n">
        <v>36923</v>
      </c>
      <c r="B15" s="7" t="n">
        <v>0.432390662130398</v>
      </c>
      <c r="C15" s="7" t="n">
        <v>-0.731795114407111</v>
      </c>
    </row>
    <row r="16" customFormat="false" ht="12.75" hidden="false" customHeight="false" outlineLevel="0" collapsed="false">
      <c r="A16" s="8" t="n">
        <v>36951</v>
      </c>
      <c r="B16" s="7" t="n">
        <v>1.25059974094197</v>
      </c>
      <c r="C16" s="7" t="n">
        <v>-0.983561674334226</v>
      </c>
    </row>
    <row r="17" customFormat="false" ht="12.75" hidden="false" customHeight="false" outlineLevel="0" collapsed="false">
      <c r="A17" s="8" t="n">
        <v>36982</v>
      </c>
      <c r="B17" s="7" t="n">
        <v>0.604009701733654</v>
      </c>
      <c r="C17" s="7" t="n">
        <v>1.05176148430668</v>
      </c>
    </row>
    <row r="18" customFormat="false" ht="12.75" hidden="false" customHeight="false" outlineLevel="0" collapsed="false">
      <c r="A18" s="8" t="n">
        <v>37012</v>
      </c>
      <c r="B18" s="7" t="n">
        <v>0.396278254319619</v>
      </c>
      <c r="C18" s="7" t="n">
        <v>-0.0556822095301553</v>
      </c>
    </row>
    <row r="19" customFormat="false" ht="12.75" hidden="false" customHeight="false" outlineLevel="0" collapsed="false">
      <c r="A19" s="8" t="n">
        <v>37043</v>
      </c>
      <c r="B19" s="7" t="n">
        <v>0.659333646267332</v>
      </c>
      <c r="C19" s="7" t="n">
        <v>-0.474280294275033</v>
      </c>
    </row>
    <row r="20" customFormat="false" ht="12.75" hidden="false" customHeight="false" outlineLevel="0" collapsed="false">
      <c r="A20" s="8" t="n">
        <v>37073</v>
      </c>
      <c r="B20" s="7" t="n">
        <v>-0.579321309038886</v>
      </c>
      <c r="C20" s="7" t="n">
        <v>-0.156996687876547</v>
      </c>
    </row>
    <row r="21" customFormat="false" ht="12.75" hidden="false" customHeight="false" outlineLevel="0" collapsed="false">
      <c r="A21" s="8" t="n">
        <v>37104</v>
      </c>
      <c r="B21" s="7" t="n">
        <v>0.172764390560123</v>
      </c>
      <c r="C21" s="7" t="n">
        <v>-1.86475716214415</v>
      </c>
    </row>
    <row r="22" customFormat="false" ht="12.75" hidden="false" customHeight="false" outlineLevel="0" collapsed="false">
      <c r="A22" s="8" t="n">
        <v>37135</v>
      </c>
      <c r="B22" s="7" t="n">
        <v>0.501840345489141</v>
      </c>
      <c r="C22" s="7" t="n">
        <v>-1.42653683606541</v>
      </c>
    </row>
    <row r="23" customFormat="false" ht="12.75" hidden="false" customHeight="false" outlineLevel="0" collapsed="false">
      <c r="A23" s="8" t="n">
        <v>37165</v>
      </c>
      <c r="B23" s="7" t="n">
        <v>0.254250141593783</v>
      </c>
      <c r="C23" s="7" t="n">
        <v>-0.228070199971908</v>
      </c>
    </row>
    <row r="24" customFormat="false" ht="12.75" hidden="false" customHeight="false" outlineLevel="0" collapsed="false">
      <c r="A24" s="8" t="n">
        <v>37196</v>
      </c>
      <c r="B24" s="7" t="n">
        <v>0.221981129130137</v>
      </c>
      <c r="C24" s="7" t="n">
        <v>-1.05042336176439</v>
      </c>
    </row>
    <row r="25" customFormat="false" ht="12.75" hidden="false" customHeight="false" outlineLevel="0" collapsed="false">
      <c r="A25" s="8" t="n">
        <v>37226</v>
      </c>
      <c r="B25" s="7" t="n">
        <v>0.531609923051255</v>
      </c>
      <c r="C25" s="7" t="n">
        <v>-1.06340058667466</v>
      </c>
    </row>
    <row r="26" customFormat="false" ht="12.75" hidden="false" customHeight="false" outlineLevel="0" collapsed="false">
      <c r="A26" s="8" t="n">
        <v>37257</v>
      </c>
      <c r="B26" s="7" t="n">
        <v>0.210432479334753</v>
      </c>
      <c r="C26" s="7" t="n">
        <v>-1.34105945699813</v>
      </c>
    </row>
    <row r="27" customFormat="false" ht="12.75" hidden="false" customHeight="false" outlineLevel="0" collapsed="false">
      <c r="A27" s="8" t="n">
        <v>37288</v>
      </c>
      <c r="B27" s="7" t="n">
        <v>0.0830013221759602</v>
      </c>
      <c r="C27" s="7" t="n">
        <v>-1.0633463901772</v>
      </c>
    </row>
    <row r="28" customFormat="false" ht="12.75" hidden="false" customHeight="false" outlineLevel="0" collapsed="false">
      <c r="A28" s="8" t="n">
        <v>37316</v>
      </c>
      <c r="B28" s="7" t="n">
        <v>0.222985474707779</v>
      </c>
      <c r="C28" s="7" t="n">
        <v>-1.43627644561313</v>
      </c>
    </row>
    <row r="29" customFormat="false" ht="12.75" hidden="false" customHeight="false" outlineLevel="0" collapsed="false">
      <c r="A29" s="8" t="n">
        <v>37347</v>
      </c>
      <c r="B29" s="7" t="n">
        <v>1.88439334457285</v>
      </c>
      <c r="C29" s="7" t="n">
        <v>-0.868906286137662</v>
      </c>
    </row>
    <row r="30" customFormat="false" ht="12.75" hidden="false" customHeight="false" outlineLevel="0" collapsed="false">
      <c r="A30" s="8" t="n">
        <v>37377</v>
      </c>
      <c r="B30" s="7" t="n">
        <v>0.225059684244514</v>
      </c>
      <c r="C30" s="7" t="n">
        <v>0.120123404643475</v>
      </c>
    </row>
    <row r="31" customFormat="false" ht="12.75" hidden="false" customHeight="false" outlineLevel="0" collapsed="false">
      <c r="A31" s="8" t="n">
        <v>37408</v>
      </c>
      <c r="B31" s="7" t="n">
        <v>1.1688078056688</v>
      </c>
      <c r="C31" s="7" t="n">
        <v>0.400263796862278</v>
      </c>
    </row>
    <row r="32" customFormat="false" ht="12.75" hidden="false" customHeight="false" outlineLevel="0" collapsed="false">
      <c r="A32" s="8" t="n">
        <v>37438</v>
      </c>
      <c r="B32" s="7" t="n">
        <v>0.708179387203116</v>
      </c>
      <c r="C32" s="7" t="n">
        <v>-1.04053511027117</v>
      </c>
    </row>
    <row r="33" customFormat="false" ht="12.75" hidden="false" customHeight="false" outlineLevel="0" collapsed="false">
      <c r="A33" s="8" t="n">
        <v>37469</v>
      </c>
      <c r="B33" s="7" t="n">
        <v>0.629802904660775</v>
      </c>
      <c r="C33" s="7" t="n">
        <v>-0.871029665068452</v>
      </c>
    </row>
    <row r="34" customFormat="false" ht="12.75" hidden="false" customHeight="false" outlineLevel="0" collapsed="false">
      <c r="A34" s="8" t="n">
        <v>37500</v>
      </c>
      <c r="B34" s="7" t="n">
        <v>0.908987673318784</v>
      </c>
      <c r="C34" s="7" t="n">
        <v>-0.355521264674456</v>
      </c>
    </row>
    <row r="35" customFormat="false" ht="12.75" hidden="false" customHeight="false" outlineLevel="0" collapsed="false">
      <c r="A35" s="8" t="n">
        <v>37530</v>
      </c>
      <c r="B35" s="7" t="n">
        <v>0.307555259932113</v>
      </c>
      <c r="C35" s="7" t="n">
        <v>-0.766153149230445</v>
      </c>
    </row>
    <row r="36" customFormat="false" ht="12.75" hidden="false" customHeight="false" outlineLevel="0" collapsed="false">
      <c r="A36" s="8" t="n">
        <v>37561</v>
      </c>
      <c r="B36" s="7" t="n">
        <v>0.255302313190301</v>
      </c>
      <c r="C36" s="7" t="n">
        <v>-0.564665371941805</v>
      </c>
    </row>
    <row r="37" customFormat="false" ht="12.75" hidden="false" customHeight="false" outlineLevel="0" collapsed="false">
      <c r="A37" s="8" t="n">
        <v>37591</v>
      </c>
      <c r="B37" s="7" t="n">
        <v>-0.364692623582</v>
      </c>
      <c r="C37" s="7" t="n">
        <v>-0.249234006065362</v>
      </c>
    </row>
    <row r="38" customFormat="false" ht="12.75" hidden="false" customHeight="false" outlineLevel="0" collapsed="false">
      <c r="A38" s="8" t="n">
        <v>37622</v>
      </c>
      <c r="B38" s="7" t="n">
        <v>1.55040203535764</v>
      </c>
      <c r="C38" s="7" t="n">
        <v>0.461272683739978</v>
      </c>
    </row>
    <row r="39" customFormat="false" ht="12.75" hidden="false" customHeight="false" outlineLevel="0" collapsed="false">
      <c r="A39" s="8" t="n">
        <v>37653</v>
      </c>
      <c r="B39" s="7" t="n">
        <v>1.4644873735191</v>
      </c>
      <c r="C39" s="7" t="n">
        <v>0.585861373435322</v>
      </c>
    </row>
    <row r="40" customFormat="false" ht="12.75" hidden="false" customHeight="false" outlineLevel="0" collapsed="false">
      <c r="A40" s="8" t="n">
        <v>37681</v>
      </c>
      <c r="B40" s="7" t="n">
        <v>-0.231511427527247</v>
      </c>
      <c r="C40" s="7" t="n">
        <v>-0.604929289446357</v>
      </c>
    </row>
    <row r="41" customFormat="false" ht="12.75" hidden="false" customHeight="false" outlineLevel="0" collapsed="false">
      <c r="A41" s="8" t="n">
        <v>37712</v>
      </c>
      <c r="B41" s="7" t="n">
        <v>-1.29640207073276</v>
      </c>
      <c r="C41" s="7" t="n">
        <v>-0.750455042704984</v>
      </c>
    </row>
    <row r="42" customFormat="false" ht="12.75" hidden="false" customHeight="false" outlineLevel="0" collapsed="false">
      <c r="A42" s="8" t="n">
        <v>37742</v>
      </c>
      <c r="B42" s="7" t="n">
        <v>-0.066207120514082</v>
      </c>
      <c r="C42" s="7" t="n">
        <v>-1.37310940572101</v>
      </c>
    </row>
    <row r="43" customFormat="false" ht="12.75" hidden="false" customHeight="false" outlineLevel="0" collapsed="false">
      <c r="A43" s="8" t="n">
        <v>37773</v>
      </c>
      <c r="B43" s="7" t="n">
        <v>1.41720288716416</v>
      </c>
      <c r="C43" s="7" t="n">
        <v>-1.31848191621884</v>
      </c>
    </row>
    <row r="44" customFormat="false" ht="12.75" hidden="false" customHeight="false" outlineLevel="0" collapsed="false">
      <c r="A44" s="8" t="n">
        <v>37803</v>
      </c>
      <c r="B44" s="7" t="n">
        <v>1.50628254262992</v>
      </c>
      <c r="C44" s="7" t="n">
        <v>-0.825856503459903</v>
      </c>
    </row>
    <row r="45" customFormat="false" ht="12.75" hidden="false" customHeight="false" outlineLevel="0" collapsed="false">
      <c r="A45" s="8" t="n">
        <v>37834</v>
      </c>
      <c r="B45" s="7" t="n">
        <v>0.3623700910814</v>
      </c>
      <c r="C45" s="7" t="n">
        <v>0.632081663233101</v>
      </c>
    </row>
    <row r="46" customFormat="false" ht="12.75" hidden="false" customHeight="false" outlineLevel="0" collapsed="false">
      <c r="A46" s="8" t="n">
        <v>37865</v>
      </c>
      <c r="B46" s="7" t="n">
        <v>0.636460242906097</v>
      </c>
      <c r="C46" s="7" t="n">
        <v>0.588561854873306</v>
      </c>
    </row>
    <row r="47" customFormat="false" ht="12.75" hidden="false" customHeight="false" outlineLevel="0" collapsed="false">
      <c r="A47" s="8" t="n">
        <v>37895</v>
      </c>
      <c r="B47" s="7" t="n">
        <v>0.630807670756412</v>
      </c>
      <c r="C47" s="7" t="n">
        <v>1.39341641825582</v>
      </c>
    </row>
    <row r="48" customFormat="false" ht="12.75" hidden="false" customHeight="false" outlineLevel="0" collapsed="false">
      <c r="A48" s="8" t="n">
        <v>37926</v>
      </c>
      <c r="B48" s="7" t="n">
        <v>0.791035327788183</v>
      </c>
      <c r="C48" s="7" t="n">
        <v>2.55904516800039</v>
      </c>
    </row>
    <row r="49" customFormat="false" ht="12.75" hidden="false" customHeight="false" outlineLevel="0" collapsed="false">
      <c r="A49" s="8" t="n">
        <v>37956</v>
      </c>
      <c r="B49" s="7" t="n">
        <v>0.344898748840126</v>
      </c>
      <c r="C49" s="7" t="n">
        <v>0.409814541024164</v>
      </c>
    </row>
    <row r="50" customFormat="false" ht="12.75" hidden="false" customHeight="false" outlineLevel="0" collapsed="false">
      <c r="A50" s="8" t="n">
        <v>37987</v>
      </c>
      <c r="B50" s="7" t="n">
        <v>0.347095315566951</v>
      </c>
      <c r="C50" s="7" t="n">
        <v>-0.942531466321702</v>
      </c>
    </row>
    <row r="51" customFormat="false" ht="12.75" hidden="false" customHeight="false" outlineLevel="0" collapsed="false">
      <c r="A51" s="8" t="n">
        <v>38018</v>
      </c>
      <c r="B51" s="7" t="n">
        <v>0.275241491425715</v>
      </c>
      <c r="C51" s="7" t="n">
        <v>-0.912439769692976</v>
      </c>
    </row>
    <row r="52" customFormat="false" ht="12.75" hidden="false" customHeight="false" outlineLevel="0" collapsed="false">
      <c r="A52" s="8" t="n">
        <v>38047</v>
      </c>
      <c r="B52" s="7" t="n">
        <v>1.35523967982308</v>
      </c>
      <c r="C52" s="7" t="n">
        <v>1.27531999795155</v>
      </c>
    </row>
    <row r="53" customFormat="false" ht="12.75" hidden="false" customHeight="false" outlineLevel="0" collapsed="false">
      <c r="A53" s="8" t="n">
        <v>38078</v>
      </c>
      <c r="B53" s="7" t="n">
        <v>-0.495227010818139</v>
      </c>
      <c r="C53" s="7" t="n">
        <v>1.55724042804111</v>
      </c>
    </row>
    <row r="54" customFormat="false" ht="12.75" hidden="false" customHeight="false" outlineLevel="0" collapsed="false">
      <c r="A54" s="8" t="n">
        <v>38108</v>
      </c>
      <c r="B54" s="7" t="n">
        <v>-0.974579623870455</v>
      </c>
      <c r="C54" s="7" t="n">
        <v>0.213959263545613</v>
      </c>
    </row>
    <row r="55" customFormat="false" ht="12.75" hidden="false" customHeight="false" outlineLevel="0" collapsed="false">
      <c r="A55" s="8" t="n">
        <v>38139</v>
      </c>
      <c r="B55" s="7" t="n">
        <v>-0.611097857090452</v>
      </c>
      <c r="C55" s="7" t="n">
        <v>0.497824078893901</v>
      </c>
    </row>
    <row r="56" customFormat="false" ht="12.75" hidden="false" customHeight="false" outlineLevel="0" collapsed="false">
      <c r="A56" s="8" t="n">
        <v>38169</v>
      </c>
      <c r="B56" s="7" t="n">
        <v>0.398992548176481</v>
      </c>
      <c r="C56" s="7" t="n">
        <v>-0.118728310068037</v>
      </c>
    </row>
    <row r="57" customFormat="false" ht="12.75" hidden="false" customHeight="false" outlineLevel="0" collapsed="false">
      <c r="A57" s="8" t="n">
        <v>38200</v>
      </c>
      <c r="B57" s="7" t="n">
        <v>0.00867426602231462</v>
      </c>
      <c r="C57" s="7" t="n">
        <v>0.321370412359834</v>
      </c>
    </row>
    <row r="58" customFormat="false" ht="12.75" hidden="false" customHeight="false" outlineLevel="0" collapsed="false">
      <c r="A58" s="8" t="n">
        <v>38231</v>
      </c>
      <c r="B58" s="7" t="n">
        <v>0.75742166151452</v>
      </c>
      <c r="C58" s="7" t="n">
        <v>0.217075759790583</v>
      </c>
    </row>
    <row r="59" customFormat="false" ht="12.75" hidden="false" customHeight="false" outlineLevel="0" collapsed="false">
      <c r="A59" s="8" t="n">
        <v>38261</v>
      </c>
      <c r="B59" s="7" t="n">
        <v>0.665702296344746</v>
      </c>
      <c r="C59" s="7" t="n">
        <v>-1.06490100270928</v>
      </c>
    </row>
    <row r="60" customFormat="false" ht="12.75" hidden="false" customHeight="false" outlineLevel="0" collapsed="false">
      <c r="A60" s="8" t="n">
        <v>38292</v>
      </c>
      <c r="B60" s="7" t="n">
        <v>0.569385006350695</v>
      </c>
      <c r="C60" s="7" t="n">
        <v>-1.00790106164997</v>
      </c>
    </row>
    <row r="61" customFormat="false" ht="12.75" hidden="false" customHeight="false" outlineLevel="0" collapsed="false">
      <c r="A61" s="8" t="n">
        <v>38322</v>
      </c>
      <c r="B61" s="7" t="n">
        <v>0.0678716745028211</v>
      </c>
      <c r="C61" s="7" t="n">
        <v>-1.01509297023169</v>
      </c>
    </row>
    <row r="62" customFormat="false" ht="12.75" hidden="false" customHeight="false" outlineLevel="0" collapsed="false">
      <c r="A62" s="8" t="n">
        <v>38353</v>
      </c>
      <c r="B62" s="7" t="n">
        <v>-0.00195478312354514</v>
      </c>
      <c r="C62" s="7" t="n">
        <v>-0.0380718243443278</v>
      </c>
    </row>
    <row r="63" customFormat="false" ht="12.75" hidden="false" customHeight="false" outlineLevel="0" collapsed="false">
      <c r="A63" s="8" t="n">
        <v>38384</v>
      </c>
      <c r="B63" s="7" t="n">
        <v>-0.0418875986007043</v>
      </c>
      <c r="C63" s="7" t="n">
        <v>0.135393230890777</v>
      </c>
    </row>
    <row r="64" customFormat="false" ht="12.75" hidden="false" customHeight="false" outlineLevel="0" collapsed="false">
      <c r="A64" s="8" t="n">
        <v>38412</v>
      </c>
      <c r="B64" s="7" t="n">
        <v>0.0497674422284495</v>
      </c>
      <c r="C64" s="7" t="n">
        <v>0.071088203927375</v>
      </c>
    </row>
    <row r="65" customFormat="false" ht="12.75" hidden="false" customHeight="false" outlineLevel="0" collapsed="false">
      <c r="A65" s="8" t="n">
        <v>38443</v>
      </c>
      <c r="B65" s="7" t="n">
        <v>0.0707634733145572</v>
      </c>
      <c r="C65" s="7" t="n">
        <v>-0.538482989642184</v>
      </c>
    </row>
    <row r="66" customFormat="false" ht="12.75" hidden="false" customHeight="false" outlineLevel="0" collapsed="false">
      <c r="A66" s="8" t="n">
        <v>38473</v>
      </c>
      <c r="B66" s="7" t="n">
        <v>-0.759543839042446</v>
      </c>
      <c r="C66" s="7" t="n">
        <v>-0.312956831701864</v>
      </c>
    </row>
    <row r="67" customFormat="false" ht="12.75" hidden="false" customHeight="false" outlineLevel="0" collapsed="false">
      <c r="A67" s="8" t="n">
        <v>38504</v>
      </c>
      <c r="B67" s="7" t="n">
        <v>0.403935307286609</v>
      </c>
      <c r="C67" s="7" t="n">
        <v>-0.729655715792577</v>
      </c>
    </row>
    <row r="68" customFormat="false" ht="12.75" hidden="false" customHeight="false" outlineLevel="0" collapsed="false">
      <c r="A68" s="8" t="n">
        <v>38534</v>
      </c>
      <c r="B68" s="7" t="n">
        <v>-0.238035174887504</v>
      </c>
      <c r="C68" s="7" t="n">
        <v>0.38387816134754</v>
      </c>
    </row>
    <row r="69" customFormat="false" ht="12.75" hidden="false" customHeight="false" outlineLevel="0" collapsed="false">
      <c r="A69" s="8" t="n">
        <v>38565</v>
      </c>
      <c r="B69" s="7" t="n">
        <v>0.140667721329136</v>
      </c>
      <c r="C69" s="7" t="n">
        <v>-0.585193995030129</v>
      </c>
    </row>
    <row r="70" customFormat="false" ht="12.75" hidden="false" customHeight="false" outlineLevel="0" collapsed="false">
      <c r="A70" s="8" t="n">
        <v>38596</v>
      </c>
      <c r="B70" s="7" t="n">
        <v>0.0564550238134422</v>
      </c>
      <c r="C70" s="7" t="n">
        <v>-0.408116178137951</v>
      </c>
    </row>
    <row r="71" customFormat="false" ht="12.75" hidden="false" customHeight="false" outlineLevel="0" collapsed="false">
      <c r="A71" s="8" t="n">
        <v>38626</v>
      </c>
      <c r="B71" s="7" t="n">
        <v>0.134375905093611</v>
      </c>
      <c r="C71" s="7" t="n">
        <v>0.367418448059139</v>
      </c>
    </row>
    <row r="72" customFormat="false" ht="12.75" hidden="false" customHeight="false" outlineLevel="0" collapsed="false">
      <c r="A72" s="8" t="n">
        <v>38657</v>
      </c>
      <c r="B72" s="7" t="n">
        <v>-0.16560577730286</v>
      </c>
      <c r="C72" s="7" t="n">
        <v>-0.790280120244244</v>
      </c>
    </row>
    <row r="73" customFormat="false" ht="12.75" hidden="false" customHeight="false" outlineLevel="0" collapsed="false">
      <c r="A73" s="8" t="n">
        <v>38687</v>
      </c>
      <c r="B73" s="7" t="n">
        <v>0.605608296775818</v>
      </c>
      <c r="C73" s="7" t="n">
        <v>-0.331369248359321</v>
      </c>
    </row>
    <row r="74" customFormat="false" ht="12.75" hidden="false" customHeight="false" outlineLevel="0" collapsed="false">
      <c r="A74" s="8" t="n">
        <v>38718</v>
      </c>
      <c r="B74" s="7" t="n">
        <v>0.287249861586105</v>
      </c>
      <c r="C74" s="7" t="n">
        <v>-0.0293049715901394</v>
      </c>
    </row>
    <row r="75" customFormat="false" ht="12.75" hidden="false" customHeight="false" outlineLevel="0" collapsed="false">
      <c r="A75" s="8" t="n">
        <v>38749</v>
      </c>
      <c r="B75" s="7" t="n">
        <v>0.22199508513825</v>
      </c>
      <c r="C75" s="7" t="n">
        <v>0.160297308194148</v>
      </c>
    </row>
    <row r="76" customFormat="false" ht="12.75" hidden="false" customHeight="false" outlineLevel="0" collapsed="false">
      <c r="A76" s="8" t="n">
        <v>38777</v>
      </c>
      <c r="B76" s="7" t="n">
        <v>0.102638148795597</v>
      </c>
      <c r="C76" s="7" t="n">
        <v>-2.02451070581374</v>
      </c>
    </row>
    <row r="77" customFormat="false" ht="12.75" hidden="false" customHeight="false" outlineLevel="0" collapsed="false">
      <c r="A77" s="8" t="n">
        <v>38808</v>
      </c>
      <c r="B77" s="7" t="n">
        <v>0.254129540409871</v>
      </c>
      <c r="C77" s="7" t="n">
        <v>1.1459991802397</v>
      </c>
    </row>
    <row r="78" customFormat="false" ht="12.75" hidden="false" customHeight="false" outlineLevel="0" collapsed="false">
      <c r="A78" s="8" t="n">
        <v>38838</v>
      </c>
      <c r="B78" s="7" t="n">
        <v>0.865865422825053</v>
      </c>
      <c r="C78" s="7" t="n">
        <v>0.230707586406649</v>
      </c>
    </row>
    <row r="79" customFormat="false" ht="12.75" hidden="false" customHeight="false" outlineLevel="0" collapsed="false">
      <c r="A79" s="8" t="n">
        <v>38869</v>
      </c>
      <c r="B79" s="7" t="n">
        <v>1.02459550732866</v>
      </c>
      <c r="C79" s="7" t="n">
        <v>-0.365084318515399</v>
      </c>
    </row>
    <row r="80" customFormat="false" ht="12.75" hidden="false" customHeight="false" outlineLevel="0" collapsed="false">
      <c r="A80" s="8" t="n">
        <v>38899</v>
      </c>
      <c r="B80" s="7" t="n">
        <v>-0.62904714917821</v>
      </c>
      <c r="C80" s="7" t="n">
        <v>-1.0113045783307</v>
      </c>
    </row>
    <row r="81" customFormat="false" ht="12.75" hidden="false" customHeight="false" outlineLevel="0" collapsed="false">
      <c r="A81" s="8" t="n">
        <v>38930</v>
      </c>
      <c r="B81" s="7" t="n">
        <v>0.428851816871046</v>
      </c>
      <c r="C81" s="7" t="n">
        <v>-0.297282215305532</v>
      </c>
    </row>
    <row r="82" customFormat="false" ht="12.75" hidden="false" customHeight="false" outlineLevel="0" collapsed="false">
      <c r="A82" s="8" t="n">
        <v>38961</v>
      </c>
      <c r="B82" s="7" t="n">
        <v>0.625632061996568</v>
      </c>
      <c r="C82" s="7" t="n">
        <v>-0.423052468473998</v>
      </c>
    </row>
    <row r="83" customFormat="false" ht="12.75" hidden="false" customHeight="false" outlineLevel="0" collapsed="false">
      <c r="A83" s="8" t="n">
        <v>38991</v>
      </c>
      <c r="B83" s="7" t="n">
        <v>0.506963363826104</v>
      </c>
      <c r="C83" s="7" t="n">
        <v>-0.132194968181416</v>
      </c>
    </row>
    <row r="84" customFormat="false" ht="12.75" hidden="false" customHeight="false" outlineLevel="0" collapsed="false">
      <c r="A84" s="8" t="n">
        <v>39022</v>
      </c>
      <c r="B84" s="7" t="n">
        <v>1.47825779493109</v>
      </c>
      <c r="C84" s="7" t="n">
        <v>0.757283857106576</v>
      </c>
    </row>
    <row r="85" customFormat="false" ht="12.75" hidden="false" customHeight="false" outlineLevel="0" collapsed="false">
      <c r="A85" s="8" t="n">
        <v>39052</v>
      </c>
      <c r="B85" s="7" t="n">
        <v>0.564389465950817</v>
      </c>
      <c r="C85" s="7" t="n">
        <v>2.48734402789627</v>
      </c>
    </row>
    <row r="86" customFormat="false" ht="12.75" hidden="false" customHeight="false" outlineLevel="0" collapsed="false">
      <c r="A86" s="8" t="n">
        <v>39083</v>
      </c>
      <c r="B86" s="7" t="n">
        <v>1.19464448356379</v>
      </c>
      <c r="C86" s="7" t="n">
        <v>-0.829383359097255</v>
      </c>
    </row>
    <row r="87" customFormat="false" ht="12.75" hidden="false" customHeight="false" outlineLevel="0" collapsed="false">
      <c r="A87" s="8" t="n">
        <v>39114</v>
      </c>
      <c r="B87" s="7" t="n">
        <v>1.23470551552145</v>
      </c>
      <c r="C87" s="7" t="n">
        <v>-0.539901513846265</v>
      </c>
    </row>
    <row r="88" customFormat="false" ht="12.75" hidden="false" customHeight="false" outlineLevel="0" collapsed="false">
      <c r="A88" s="8" t="n">
        <v>39142</v>
      </c>
      <c r="B88" s="7" t="n">
        <v>0.202521124129927</v>
      </c>
      <c r="C88" s="7" t="n">
        <v>0.904325289802533</v>
      </c>
    </row>
    <row r="89" customFormat="false" ht="12.75" hidden="false" customHeight="false" outlineLevel="0" collapsed="false">
      <c r="A89" s="8" t="n">
        <v>39173</v>
      </c>
      <c r="B89" s="7" t="n">
        <v>2.49408099299528</v>
      </c>
      <c r="C89" s="7" t="n">
        <v>0.258039805469554</v>
      </c>
    </row>
    <row r="90" customFormat="false" ht="12.75" hidden="false" customHeight="false" outlineLevel="0" collapsed="false">
      <c r="A90" s="8" t="n">
        <v>39203</v>
      </c>
      <c r="B90" s="7" t="n">
        <v>1.15068248919677</v>
      </c>
      <c r="C90" s="7" t="n">
        <v>1.19217217829192</v>
      </c>
    </row>
    <row r="91" customFormat="false" ht="12.75" hidden="false" customHeight="false" outlineLevel="0" collapsed="false">
      <c r="A91" s="8" t="n">
        <v>39234</v>
      </c>
      <c r="B91" s="7" t="n">
        <v>1.05294195828092</v>
      </c>
      <c r="C91" s="7" t="n">
        <v>1.89859725112213</v>
      </c>
    </row>
    <row r="92" customFormat="false" ht="12.75" hidden="false" customHeight="false" outlineLevel="0" collapsed="false">
      <c r="A92" s="8" t="n">
        <v>39264</v>
      </c>
      <c r="B92" s="7" t="n">
        <v>1.43875384305066</v>
      </c>
      <c r="C92" s="7" t="n">
        <v>2.21780197234612</v>
      </c>
    </row>
    <row r="93" customFormat="false" ht="12.75" hidden="false" customHeight="false" outlineLevel="0" collapsed="false">
      <c r="A93" s="8" t="n">
        <v>39295</v>
      </c>
      <c r="B93" s="7" t="n">
        <v>1.57539569788933</v>
      </c>
      <c r="C93" s="7" t="n">
        <v>2.4474725282581</v>
      </c>
    </row>
    <row r="94" customFormat="false" ht="12.75" hidden="false" customHeight="false" outlineLevel="0" collapsed="false">
      <c r="A94" s="8" t="n">
        <v>39326</v>
      </c>
      <c r="B94" s="7" t="n">
        <v>1.64251223823576</v>
      </c>
      <c r="C94" s="7" t="n">
        <v>-0.369607864492911</v>
      </c>
    </row>
    <row r="95" customFormat="false" ht="12.75" hidden="false" customHeight="false" outlineLevel="0" collapsed="false">
      <c r="A95" s="8" t="n">
        <v>39356</v>
      </c>
      <c r="B95" s="7" t="n">
        <v>1.60835879858195</v>
      </c>
      <c r="C95" s="7" t="n">
        <v>0.94231343965564</v>
      </c>
    </row>
    <row r="96" customFormat="false" ht="12.75" hidden="false" customHeight="false" outlineLevel="0" collapsed="false">
      <c r="A96" s="8" t="n">
        <v>39387</v>
      </c>
      <c r="B96" s="7" t="n">
        <v>0.366714821730866</v>
      </c>
      <c r="C96" s="7" t="n">
        <v>1.75324840149753</v>
      </c>
    </row>
    <row r="97" customFormat="false" ht="12.75" hidden="false" customHeight="false" outlineLevel="0" collapsed="false">
      <c r="A97" s="8" t="n">
        <v>39417</v>
      </c>
      <c r="B97" s="7" t="n">
        <v>1.394397654996</v>
      </c>
      <c r="C97" s="7" t="n">
        <v>1.39830589303766</v>
      </c>
    </row>
    <row r="98" customFormat="false" ht="12.75" hidden="false" customHeight="false" outlineLevel="0" collapsed="false">
      <c r="A98" s="8" t="n">
        <v>39448</v>
      </c>
      <c r="B98" s="7" t="n">
        <v>0.505006920523653</v>
      </c>
      <c r="C98" s="7" t="n">
        <v>1.80139645793702</v>
      </c>
    </row>
    <row r="99" customFormat="false" ht="12.75" hidden="false" customHeight="false" outlineLevel="0" collapsed="false">
      <c r="A99" s="8" t="n">
        <v>39479</v>
      </c>
      <c r="B99" s="7" t="n">
        <v>0.141750501788871</v>
      </c>
      <c r="C99" s="7" t="n">
        <v>1.97116805211399</v>
      </c>
    </row>
    <row r="100" customFormat="false" ht="12.75" hidden="false" customHeight="false" outlineLevel="0" collapsed="false">
      <c r="A100" s="8" t="n">
        <v>39508</v>
      </c>
      <c r="B100" s="7" t="n">
        <v>-0.386082703289582</v>
      </c>
      <c r="C100" s="7" t="n">
        <v>0.713653804323634</v>
      </c>
    </row>
    <row r="101" customFormat="false" ht="12.75" hidden="false" customHeight="false" outlineLevel="0" collapsed="false">
      <c r="A101" s="8" t="n">
        <v>39539</v>
      </c>
      <c r="B101" s="7" t="n">
        <v>0.0746231640158767</v>
      </c>
      <c r="C101" s="7" t="n">
        <v>0.715073183099943</v>
      </c>
    </row>
    <row r="102" customFormat="false" ht="12.75" hidden="false" customHeight="false" outlineLevel="0" collapsed="false">
      <c r="A102" s="8" t="n">
        <v>39569</v>
      </c>
      <c r="B102" s="7" t="n">
        <v>-0.583108942379308</v>
      </c>
      <c r="C102" s="7" t="n">
        <v>-0.851326709877275</v>
      </c>
    </row>
    <row r="103" customFormat="false" ht="12.75" hidden="false" customHeight="false" outlineLevel="0" collapsed="false">
      <c r="A103" s="8" t="n">
        <v>39600</v>
      </c>
      <c r="B103" s="7" t="n">
        <v>-1.74911816324456</v>
      </c>
      <c r="C103" s="7" t="n">
        <v>0.280081105367984</v>
      </c>
    </row>
    <row r="104" customFormat="false" ht="12.75" hidden="false" customHeight="false" outlineLevel="0" collapsed="false">
      <c r="A104" s="8" t="n">
        <v>39630</v>
      </c>
      <c r="B104" s="7" t="n">
        <v>-0.810710268067711</v>
      </c>
      <c r="C104" s="7" t="n">
        <v>0.0162233255493918</v>
      </c>
    </row>
    <row r="105" customFormat="false" ht="12.75" hidden="false" customHeight="false" outlineLevel="0" collapsed="false">
      <c r="A105" s="8" t="n">
        <v>39661</v>
      </c>
      <c r="B105" s="7" t="n">
        <v>-2.14224182772654</v>
      </c>
      <c r="C105" s="7" t="n">
        <v>-1.20730041978519</v>
      </c>
    </row>
    <row r="106" customFormat="false" ht="12.75" hidden="false" customHeight="false" outlineLevel="0" collapsed="false">
      <c r="A106" s="8" t="n">
        <v>39692</v>
      </c>
      <c r="B106" s="7" t="n">
        <v>-1.40755300426633</v>
      </c>
      <c r="C106" s="7" t="n">
        <v>-1.31044695473483</v>
      </c>
    </row>
    <row r="107" customFormat="false" ht="12.75" hidden="false" customHeight="false" outlineLevel="0" collapsed="false">
      <c r="A107" s="8" t="n">
        <v>39722</v>
      </c>
      <c r="B107" s="7" t="n">
        <v>-3.98307182233689</v>
      </c>
      <c r="C107" s="7" t="n">
        <v>-0.976928059021296</v>
      </c>
    </row>
    <row r="108" customFormat="false" ht="12.75" hidden="false" customHeight="false" outlineLevel="0" collapsed="false">
      <c r="A108" s="8" t="n">
        <v>39753</v>
      </c>
      <c r="B108" s="7" t="n">
        <v>-3.86928211516592</v>
      </c>
      <c r="C108" s="7" t="n">
        <v>-2.68050510443828</v>
      </c>
    </row>
    <row r="109" customFormat="false" ht="12.75" hidden="false" customHeight="false" outlineLevel="0" collapsed="false">
      <c r="A109" s="8" t="n">
        <v>39783</v>
      </c>
      <c r="B109" s="7" t="n">
        <v>-2.5231290142628</v>
      </c>
      <c r="C109" s="7" t="n">
        <v>-2.88365501986826</v>
      </c>
    </row>
    <row r="110" customFormat="false" ht="12.75" hidden="false" customHeight="false" outlineLevel="0" collapsed="false">
      <c r="A110" s="8" t="n">
        <v>39814</v>
      </c>
      <c r="B110" s="7" t="n">
        <v>-1.36337317346617</v>
      </c>
      <c r="C110" s="7" t="n">
        <v>-1.04639947697376</v>
      </c>
    </row>
    <row r="111" customFormat="false" ht="12.75" hidden="false" customHeight="false" outlineLevel="0" collapsed="false">
      <c r="A111" s="8" t="n">
        <v>39845</v>
      </c>
      <c r="B111" s="7" t="n">
        <v>-0.898258483652941</v>
      </c>
      <c r="C111" s="7" t="n">
        <v>-0.93713778367346</v>
      </c>
    </row>
    <row r="112" customFormat="false" ht="12.75" hidden="false" customHeight="false" outlineLevel="0" collapsed="false">
      <c r="A112" s="8" t="n">
        <v>39873</v>
      </c>
      <c r="B112" s="7" t="n">
        <v>0.169468112567892</v>
      </c>
      <c r="C112" s="7" t="n">
        <v>-0.677758839287432</v>
      </c>
    </row>
    <row r="113" customFormat="false" ht="12.75" hidden="false" customHeight="false" outlineLevel="0" collapsed="false">
      <c r="A113" s="8" t="n">
        <v>39904</v>
      </c>
      <c r="B113" s="7" t="n">
        <v>-0.638247410810199</v>
      </c>
      <c r="C113" s="7" t="n">
        <v>-0.734042835330063</v>
      </c>
    </row>
    <row r="114" customFormat="false" ht="12.75" hidden="false" customHeight="false" outlineLevel="0" collapsed="false">
      <c r="A114" s="8" t="n">
        <v>39934</v>
      </c>
      <c r="B114" s="7" t="n">
        <v>0.652979729894295</v>
      </c>
      <c r="C114" s="7" t="n">
        <v>-0.310878748659076</v>
      </c>
    </row>
    <row r="115" customFormat="false" ht="12.75" hidden="false" customHeight="false" outlineLevel="0" collapsed="false">
      <c r="A115" s="8" t="n">
        <v>39965</v>
      </c>
      <c r="B115" s="7" t="n">
        <v>1.32850633655731</v>
      </c>
      <c r="C115" s="7" t="n">
        <v>-0.551637762890862</v>
      </c>
    </row>
    <row r="116" customFormat="false" ht="12.75" hidden="false" customHeight="false" outlineLevel="0" collapsed="false">
      <c r="A116" s="8" t="n">
        <v>39995</v>
      </c>
      <c r="B116" s="7" t="n">
        <v>1.18097591372331</v>
      </c>
      <c r="C116" s="7" t="n">
        <v>-0.663259912387832</v>
      </c>
    </row>
    <row r="117" customFormat="false" ht="12.75" hidden="false" customHeight="false" outlineLevel="0" collapsed="false">
      <c r="A117" s="8" t="n">
        <v>40026</v>
      </c>
      <c r="B117" s="7" t="n">
        <v>-0.171036942688507</v>
      </c>
      <c r="C117" s="7" t="n">
        <v>0.279238539629208</v>
      </c>
    </row>
    <row r="118" customFormat="false" ht="12.75" hidden="false" customHeight="false" outlineLevel="0" collapsed="false">
      <c r="A118" s="8" t="n">
        <v>40057</v>
      </c>
      <c r="B118" s="7" t="n">
        <v>1.09984785531011</v>
      </c>
      <c r="C118" s="7" t="n">
        <v>-0.0215731786316561</v>
      </c>
    </row>
    <row r="119" customFormat="false" ht="12.75" hidden="false" customHeight="false" outlineLevel="0" collapsed="false">
      <c r="A119" s="8" t="n">
        <v>40087</v>
      </c>
      <c r="B119" s="7" t="n">
        <v>1.27031066094488</v>
      </c>
      <c r="C119" s="7" t="n">
        <v>-0.283843958815842</v>
      </c>
    </row>
    <row r="120" customFormat="false" ht="12.75" hidden="false" customHeight="false" outlineLevel="0" collapsed="false">
      <c r="A120" s="8" t="n">
        <v>40118</v>
      </c>
      <c r="B120" s="7" t="n">
        <v>1.19277315134922</v>
      </c>
      <c r="C120" s="7" t="n">
        <v>0.657812743546153</v>
      </c>
    </row>
    <row r="121" customFormat="false" ht="12.75" hidden="false" customHeight="false" outlineLevel="0" collapsed="false">
      <c r="A121" s="8" t="n">
        <v>40148</v>
      </c>
      <c r="B121" s="7" t="n">
        <v>0.86305275353093</v>
      </c>
      <c r="C121" s="7" t="n">
        <v>1.19463286691055</v>
      </c>
    </row>
    <row r="122" customFormat="false" ht="12.75" hidden="false" customHeight="false" outlineLevel="0" collapsed="false">
      <c r="A122" s="8" t="n">
        <v>40179</v>
      </c>
      <c r="B122" s="7" t="n">
        <v>-0.0634404552773384</v>
      </c>
      <c r="C122" s="7" t="n">
        <v>-0.298688454803769</v>
      </c>
    </row>
    <row r="123" customFormat="false" ht="12.75" hidden="false" customHeight="false" outlineLevel="0" collapsed="false">
      <c r="A123" s="8" t="n">
        <v>40210</v>
      </c>
      <c r="B123" s="7" t="n">
        <v>-0.327116156988873</v>
      </c>
      <c r="C123" s="7" t="n">
        <v>-0.223771034236774</v>
      </c>
    </row>
    <row r="124" customFormat="false" ht="12.75" hidden="false" customHeight="false" outlineLevel="0" collapsed="false">
      <c r="A124" s="8" t="n">
        <v>40238</v>
      </c>
      <c r="B124" s="7" t="n">
        <v>0.232087341741669</v>
      </c>
      <c r="C124" s="7" t="n">
        <v>-0.0409200722762392</v>
      </c>
    </row>
    <row r="125" customFormat="false" ht="12.75" hidden="false" customHeight="false" outlineLevel="0" collapsed="false">
      <c r="A125" s="8" t="n">
        <v>40269</v>
      </c>
      <c r="B125" s="7" t="n">
        <v>-0.472092869350371</v>
      </c>
      <c r="C125" s="7" t="n">
        <v>0.584071713703322</v>
      </c>
    </row>
    <row r="126" customFormat="false" ht="12.75" hidden="false" customHeight="false" outlineLevel="0" collapsed="false">
      <c r="A126" s="8" t="n">
        <v>40299</v>
      </c>
      <c r="B126" s="7" t="n">
        <v>-0.626986024097311</v>
      </c>
      <c r="C126" s="7" t="n">
        <v>0.330333105866004</v>
      </c>
    </row>
    <row r="127" customFormat="false" ht="12.75" hidden="false" customHeight="false" outlineLevel="0" collapsed="false">
      <c r="A127" s="8" t="n">
        <v>40330</v>
      </c>
      <c r="B127" s="7" t="n">
        <v>-0.75605567605015</v>
      </c>
      <c r="C127" s="7" t="n">
        <v>-0.532687869098999</v>
      </c>
    </row>
    <row r="128" customFormat="false" ht="12.75" hidden="false" customHeight="false" outlineLevel="0" collapsed="false">
      <c r="A128" s="8" t="n">
        <v>40360</v>
      </c>
      <c r="B128" s="7" t="n">
        <v>-0.106981271523362</v>
      </c>
      <c r="C128" s="7" t="n">
        <v>0.739573566787153</v>
      </c>
    </row>
    <row r="129" customFormat="false" ht="12.75" hidden="false" customHeight="false" outlineLevel="0" collapsed="false">
      <c r="A129" s="8" t="n">
        <v>40391</v>
      </c>
      <c r="B129" s="7" t="n">
        <v>-0.0101163707811006</v>
      </c>
      <c r="C129" s="7" t="n">
        <v>0.653685516472848</v>
      </c>
    </row>
    <row r="130" customFormat="false" ht="12.75" hidden="false" customHeight="false" outlineLevel="0" collapsed="false">
      <c r="A130" s="8" t="n">
        <v>40422</v>
      </c>
      <c r="B130" s="7" t="n">
        <v>-0.228841552677832</v>
      </c>
      <c r="C130" s="7" t="n">
        <v>0.587684601163391</v>
      </c>
    </row>
    <row r="131" customFormat="false" ht="12.75" hidden="false" customHeight="false" outlineLevel="0" collapsed="false">
      <c r="A131" s="8" t="n">
        <v>40452</v>
      </c>
      <c r="B131" s="7" t="n">
        <v>0.473829450603105</v>
      </c>
      <c r="C131" s="7" t="n">
        <v>1.94508066462432</v>
      </c>
    </row>
    <row r="132" customFormat="false" ht="12.75" hidden="false" customHeight="false" outlineLevel="0" collapsed="false">
      <c r="A132" s="8" t="n">
        <v>40483</v>
      </c>
      <c r="B132" s="7" t="n">
        <v>0.238004054250495</v>
      </c>
      <c r="C132" s="7" t="n">
        <v>3.0863064255825</v>
      </c>
    </row>
    <row r="133" customFormat="false" ht="12.75" hidden="false" customHeight="false" outlineLevel="0" collapsed="false">
      <c r="A133" s="8" t="n">
        <v>40513</v>
      </c>
      <c r="B133" s="7" t="n">
        <v>-0.401979216468966</v>
      </c>
      <c r="C133" s="7" t="n">
        <v>-0.223900976968241</v>
      </c>
    </row>
    <row r="134" customFormat="false" ht="12.75" hidden="false" customHeight="false" outlineLevel="0" collapsed="false">
      <c r="A134" s="8" t="n">
        <v>40544</v>
      </c>
      <c r="B134" s="7" t="n">
        <v>0.317148031438269</v>
      </c>
      <c r="C134" s="7" t="n">
        <v>0.663237281892386</v>
      </c>
    </row>
    <row r="135" customFormat="false" ht="12.75" hidden="false" customHeight="false" outlineLevel="0" collapsed="false">
      <c r="A135" s="8" t="n">
        <v>40575</v>
      </c>
      <c r="B135" s="7" t="n">
        <v>0.15661204672283</v>
      </c>
      <c r="C135" s="7" t="n">
        <v>0.690506967415015</v>
      </c>
    </row>
    <row r="136" customFormat="false" ht="12.75" hidden="false" customHeight="false" outlineLevel="0" collapsed="false">
      <c r="A136" s="8" t="n">
        <v>40603</v>
      </c>
      <c r="B136" s="7" t="n">
        <v>0.35969010306249</v>
      </c>
      <c r="C136" s="7" t="n">
        <v>0.962651572980769</v>
      </c>
    </row>
    <row r="137" customFormat="false" ht="12.75" hidden="false" customHeight="false" outlineLevel="0" collapsed="false">
      <c r="A137" s="8" t="n">
        <v>40634</v>
      </c>
      <c r="B137" s="7" t="n">
        <v>-0.635333630728456</v>
      </c>
      <c r="C137" s="7" t="n">
        <v>0.574728571552961</v>
      </c>
    </row>
    <row r="138" customFormat="false" ht="12.75" hidden="false" customHeight="false" outlineLevel="0" collapsed="false">
      <c r="A138" s="8" t="n">
        <v>40664</v>
      </c>
      <c r="B138" s="7" t="n">
        <v>-0.624959027900497</v>
      </c>
      <c r="C138" s="7" t="n">
        <v>0.887975638381474</v>
      </c>
    </row>
    <row r="139" customFormat="false" ht="12.75" hidden="false" customHeight="false" outlineLevel="0" collapsed="false">
      <c r="A139" s="8" t="n">
        <v>40695</v>
      </c>
      <c r="B139" s="7" t="n">
        <v>-0.0423645516627712</v>
      </c>
      <c r="C139" s="7" t="n">
        <v>1.79161795789512</v>
      </c>
    </row>
    <row r="140" customFormat="false" ht="12.75" hidden="false" customHeight="false" outlineLevel="0" collapsed="false">
      <c r="A140" s="8" t="n">
        <v>40725</v>
      </c>
      <c r="B140" s="7" t="n">
        <v>-0.813653522740802</v>
      </c>
      <c r="C140" s="7" t="n">
        <v>0.938136316196127</v>
      </c>
    </row>
    <row r="141" customFormat="false" ht="12.75" hidden="false" customHeight="false" outlineLevel="0" collapsed="false">
      <c r="A141" s="8" t="n">
        <v>40756</v>
      </c>
      <c r="B141" s="7" t="n">
        <v>-0.886498756953269</v>
      </c>
      <c r="C141" s="7" t="n">
        <v>0.0310636224874778</v>
      </c>
    </row>
    <row r="142" customFormat="false" ht="12.75" hidden="false" customHeight="false" outlineLevel="0" collapsed="false">
      <c r="A142" s="8" t="n">
        <v>40787</v>
      </c>
      <c r="B142" s="7" t="n">
        <v>-1.32969773187131</v>
      </c>
      <c r="C142" s="7" t="n">
        <v>0.118874048970118</v>
      </c>
    </row>
    <row r="143" customFormat="false" ht="12.75" hidden="false" customHeight="false" outlineLevel="0" collapsed="false">
      <c r="A143" s="8" t="n">
        <v>40817</v>
      </c>
      <c r="B143" s="7" t="n">
        <v>-1.15555630343386</v>
      </c>
      <c r="C143" s="7" t="n">
        <v>0.23628691000144</v>
      </c>
    </row>
    <row r="144" customFormat="false" ht="12.75" hidden="false" customHeight="false" outlineLevel="0" collapsed="false">
      <c r="A144" s="8" t="n">
        <v>40848</v>
      </c>
      <c r="B144" s="7" t="n">
        <v>-1.96655627156302</v>
      </c>
      <c r="C144" s="7" t="n">
        <v>-0.670316803935016</v>
      </c>
    </row>
    <row r="145" customFormat="false" ht="12.75" hidden="false" customHeight="false" outlineLevel="0" collapsed="false">
      <c r="A145" s="8" t="n">
        <v>40878</v>
      </c>
      <c r="B145" s="7" t="n">
        <v>-1.09797604127747</v>
      </c>
      <c r="C145" s="7" t="n">
        <v>-0.772450318278922</v>
      </c>
    </row>
    <row r="146" customFormat="false" ht="12.75" hidden="false" customHeight="false" outlineLevel="0" collapsed="false">
      <c r="A146" s="8" t="n">
        <v>40909</v>
      </c>
      <c r="B146" s="7" t="n">
        <v>-0.344075344153377</v>
      </c>
      <c r="C146" s="7" t="n">
        <v>0.0488423037851413</v>
      </c>
    </row>
    <row r="147" customFormat="false" ht="12.75" hidden="false" customHeight="false" outlineLevel="0" collapsed="false">
      <c r="A147" s="8" t="n">
        <v>40940</v>
      </c>
      <c r="B147" s="7" t="n">
        <v>-0.22046586285607</v>
      </c>
      <c r="C147" s="7" t="n">
        <v>0.0388279219805172</v>
      </c>
    </row>
    <row r="148" customFormat="false" ht="12.75" hidden="false" customHeight="false" outlineLevel="0" collapsed="false">
      <c r="A148" s="8" t="n">
        <v>40969</v>
      </c>
      <c r="B148" s="7" t="n">
        <v>-1.79866304202696</v>
      </c>
      <c r="C148" s="7" t="n">
        <v>0.52218472671172</v>
      </c>
    </row>
    <row r="149" customFormat="false" ht="12.75" hidden="false" customHeight="false" outlineLevel="0" collapsed="false">
      <c r="A149" s="8" t="n">
        <v>41000</v>
      </c>
      <c r="B149" s="7" t="n">
        <v>-1.38341843274169</v>
      </c>
      <c r="C149" s="7" t="n">
        <v>-0.20590866004613</v>
      </c>
    </row>
    <row r="150" customFormat="false" ht="12.75" hidden="false" customHeight="false" outlineLevel="0" collapsed="false">
      <c r="A150" s="8" t="n">
        <v>41030</v>
      </c>
      <c r="B150" s="7" t="n">
        <v>-0.467965585813405</v>
      </c>
      <c r="C150" s="7" t="n">
        <v>0.0396555831487541</v>
      </c>
    </row>
    <row r="151" customFormat="false" ht="12.75" hidden="false" customHeight="false" outlineLevel="0" collapsed="false">
      <c r="A151" s="8" t="n">
        <v>41061</v>
      </c>
      <c r="B151" s="7" t="n">
        <v>-1.88065198188468</v>
      </c>
      <c r="C151" s="7" t="n">
        <v>-0.729567212523382</v>
      </c>
    </row>
    <row r="152" customFormat="false" ht="12.75" hidden="false" customHeight="false" outlineLevel="0" collapsed="false">
      <c r="A152" s="8" t="n">
        <v>41091</v>
      </c>
      <c r="B152" s="7" t="n">
        <v>-1.53062939244676</v>
      </c>
      <c r="C152" s="7" t="n">
        <v>0.0468936848341944</v>
      </c>
    </row>
    <row r="153" customFormat="false" ht="12.75" hidden="false" customHeight="false" outlineLevel="0" collapsed="false">
      <c r="A153" s="8" t="n">
        <v>41122</v>
      </c>
      <c r="B153" s="7" t="n">
        <v>-0.906718718095155</v>
      </c>
      <c r="C153" s="7" t="n">
        <v>0.698159171488795</v>
      </c>
    </row>
    <row r="154" customFormat="false" ht="12.75" hidden="false" customHeight="false" outlineLevel="0" collapsed="false">
      <c r="A154" s="8" t="n">
        <v>41153</v>
      </c>
      <c r="B154" s="7" t="n">
        <v>-0.482900703661883</v>
      </c>
      <c r="C154" s="7" t="n">
        <v>-0.345674238881556</v>
      </c>
    </row>
    <row r="155" customFormat="false" ht="12.75" hidden="false" customHeight="false" outlineLevel="0" collapsed="false">
      <c r="A155" s="8" t="n">
        <v>41183</v>
      </c>
      <c r="B155" s="7" t="n">
        <v>-0.0725829692403081</v>
      </c>
      <c r="C155" s="7" t="n">
        <v>-0.260830791590384</v>
      </c>
    </row>
    <row r="156" customFormat="false" ht="12.75" hidden="false" customHeight="false" outlineLevel="0" collapsed="false">
      <c r="A156" s="8" t="n">
        <v>41214</v>
      </c>
      <c r="B156" s="7" t="n">
        <v>-0.854316750862797</v>
      </c>
      <c r="C156" s="7" t="n">
        <v>0.157600074309533</v>
      </c>
    </row>
    <row r="157" customFormat="false" ht="12.75" hidden="false" customHeight="false" outlineLevel="0" collapsed="false">
      <c r="A157" s="8" t="n">
        <v>41244</v>
      </c>
      <c r="B157" s="7" t="n">
        <v>-0.407454688040168</v>
      </c>
      <c r="C157" s="7" t="n">
        <v>0.575070133623523</v>
      </c>
    </row>
    <row r="158" customFormat="false" ht="12.75" hidden="false" customHeight="false" outlineLevel="0" collapsed="false">
      <c r="A158" s="8" t="n">
        <v>41275</v>
      </c>
      <c r="B158" s="7" t="n">
        <v>-0.373328230181876</v>
      </c>
      <c r="C158" s="7" t="n">
        <v>0.423646583601498</v>
      </c>
    </row>
    <row r="159" customFormat="false" ht="12.75" hidden="false" customHeight="false" outlineLevel="0" collapsed="false">
      <c r="A159" s="8" t="n">
        <v>41306</v>
      </c>
      <c r="B159" s="7" t="n">
        <v>-0.327749675478878</v>
      </c>
      <c r="C159" s="7" t="n">
        <v>0.349150602393843</v>
      </c>
    </row>
    <row r="160" customFormat="false" ht="12.75" hidden="false" customHeight="false" outlineLevel="0" collapsed="false">
      <c r="A160" s="8" t="n">
        <v>41334</v>
      </c>
      <c r="B160" s="7" t="n">
        <v>-2.44592539947546</v>
      </c>
      <c r="C160" s="7" t="n">
        <v>-0.942134460266758</v>
      </c>
    </row>
    <row r="161" customFormat="false" ht="12.75" hidden="false" customHeight="false" outlineLevel="0" collapsed="false">
      <c r="A161" s="8" t="n">
        <v>41365</v>
      </c>
      <c r="B161" s="7" t="n">
        <v>-0.96283073550882</v>
      </c>
      <c r="C161" s="7" t="n">
        <v>0.555317068283904</v>
      </c>
    </row>
    <row r="162" customFormat="false" ht="12.75" hidden="false" customHeight="false" outlineLevel="0" collapsed="false">
      <c r="A162" s="8" t="n">
        <v>41395</v>
      </c>
      <c r="B162" s="7" t="n">
        <v>-0.969624381549568</v>
      </c>
      <c r="C162" s="7" t="n">
        <v>-0.83696562738374</v>
      </c>
    </row>
    <row r="163" customFormat="false" ht="12.75" hidden="false" customHeight="false" outlineLevel="0" collapsed="false">
      <c r="A163" s="8" t="n">
        <v>41426</v>
      </c>
      <c r="B163" s="7" t="n">
        <v>-1.86731618995907</v>
      </c>
      <c r="C163" s="7" t="n">
        <v>0.583179506182464</v>
      </c>
    </row>
    <row r="164" customFormat="false" ht="12.75" hidden="false" customHeight="false" outlineLevel="0" collapsed="false">
      <c r="A164" s="8" t="n">
        <v>41456</v>
      </c>
      <c r="B164" s="7" t="n">
        <v>-0.134957511657059</v>
      </c>
      <c r="C164" s="7" t="n">
        <v>0.0259870681192995</v>
      </c>
    </row>
    <row r="165" customFormat="false" ht="12.75" hidden="false" customHeight="false" outlineLevel="0" collapsed="false">
      <c r="A165" s="8" t="n">
        <v>41487</v>
      </c>
      <c r="B165" s="7" t="n">
        <v>-0.231563185909221</v>
      </c>
      <c r="C165" s="7" t="n">
        <v>0.159744993184853</v>
      </c>
    </row>
    <row r="166" customFormat="false" ht="12.75" hidden="false" customHeight="false" outlineLevel="0" collapsed="false">
      <c r="A166" s="8" t="n">
        <v>41518</v>
      </c>
      <c r="B166" s="7" t="n">
        <v>-0.087774597574103</v>
      </c>
      <c r="C166" s="7" t="n">
        <v>1.248440384827</v>
      </c>
    </row>
    <row r="167" customFormat="false" ht="12.75" hidden="false" customHeight="false" outlineLevel="0" collapsed="false">
      <c r="A167" s="8" t="n">
        <v>41548</v>
      </c>
      <c r="B167" s="7" t="n">
        <v>-0.520525624895976</v>
      </c>
      <c r="C167" s="7" t="n">
        <v>0.58377683029277</v>
      </c>
    </row>
    <row r="168" customFormat="false" ht="12.75" hidden="false" customHeight="false" outlineLevel="0" collapsed="false">
      <c r="A168" s="8" t="n">
        <v>41579</v>
      </c>
      <c r="B168" s="7" t="n">
        <v>-0.232053317448131</v>
      </c>
      <c r="C168" s="7" t="n">
        <v>0.396606313167726</v>
      </c>
    </row>
    <row r="169" customFormat="false" ht="12.75" hidden="false" customHeight="false" outlineLevel="0" collapsed="false">
      <c r="A169" s="8" t="n">
        <v>41609</v>
      </c>
      <c r="B169" s="7" t="n">
        <v>-0.460650059833692</v>
      </c>
      <c r="C169" s="7" t="n">
        <v>0.188192089485098</v>
      </c>
    </row>
    <row r="170" customFormat="false" ht="12.75" hidden="false" customHeight="false" outlineLevel="0" collapsed="false">
      <c r="A170" s="8" t="n">
        <v>41640</v>
      </c>
      <c r="B170" s="7" t="n">
        <v>0.120694233511967</v>
      </c>
      <c r="C170" s="7" t="n">
        <v>0.165800341957702</v>
      </c>
    </row>
    <row r="171" customFormat="false" ht="12.75" hidden="false" customHeight="false" outlineLevel="0" collapsed="false">
      <c r="A171" s="8" t="n">
        <v>41671</v>
      </c>
      <c r="B171" s="7" t="n">
        <v>-0.508233473812671</v>
      </c>
      <c r="C171" s="7" t="n">
        <v>0.445386733509674</v>
      </c>
    </row>
    <row r="172" customFormat="false" ht="12.75" hidden="false" customHeight="false" outlineLevel="0" collapsed="false">
      <c r="A172" s="8" t="n">
        <v>41699</v>
      </c>
      <c r="B172" s="7" t="n">
        <v>-0.327002556617098</v>
      </c>
      <c r="C172" s="7" t="n">
        <v>0.786608314188684</v>
      </c>
    </row>
    <row r="173" customFormat="false" ht="12.75" hidden="false" customHeight="false" outlineLevel="0" collapsed="false">
      <c r="A173" s="8" t="n">
        <v>41730</v>
      </c>
      <c r="B173" s="7" t="n">
        <v>-0.49473004188872</v>
      </c>
      <c r="C173" s="7" t="n">
        <v>0.269104813566944</v>
      </c>
    </row>
    <row r="174" customFormat="false" ht="12.75" hidden="false" customHeight="false" outlineLevel="0" collapsed="false">
      <c r="A174" s="8" t="n">
        <v>41760</v>
      </c>
      <c r="B174" s="7" t="n">
        <v>-0.407964294523242</v>
      </c>
      <c r="C174" s="7" t="n">
        <v>1.14815546243597</v>
      </c>
    </row>
    <row r="175" customFormat="false" ht="12.75" hidden="false" customHeight="false" outlineLevel="0" collapsed="false">
      <c r="A175" s="8" t="n">
        <v>41791</v>
      </c>
      <c r="B175" s="7" t="n">
        <v>-0.605982247453444</v>
      </c>
      <c r="C175" s="7" t="n">
        <v>0.205957760399993</v>
      </c>
    </row>
    <row r="176" customFormat="false" ht="12.75" hidden="false" customHeight="false" outlineLevel="0" collapsed="false">
      <c r="A176" s="8" t="n">
        <v>41821</v>
      </c>
      <c r="B176" s="7" t="n">
        <v>-0.58062724698953</v>
      </c>
      <c r="C176" s="7" t="n">
        <v>0.28686541525278</v>
      </c>
    </row>
    <row r="177" customFormat="false" ht="12.75" hidden="false" customHeight="false" outlineLevel="0" collapsed="false">
      <c r="A177" s="8" t="n">
        <v>41852</v>
      </c>
      <c r="B177" s="7" t="n">
        <v>-0.643860807015964</v>
      </c>
      <c r="C177" s="7" t="n">
        <v>0.253936030426327</v>
      </c>
    </row>
    <row r="178" customFormat="false" ht="12.75" hidden="false" customHeight="false" outlineLevel="0" collapsed="false">
      <c r="A178" s="8" t="n">
        <v>41883</v>
      </c>
      <c r="B178" s="7" t="n">
        <v>-0.483737510067709</v>
      </c>
      <c r="C178" s="7" t="n">
        <v>0.142943559695099</v>
      </c>
    </row>
    <row r="179" customFormat="false" ht="12.75" hidden="false" customHeight="false" outlineLevel="0" collapsed="false">
      <c r="A179" s="8" t="n">
        <v>41913</v>
      </c>
      <c r="B179" s="7" t="n">
        <v>-0.570260403425382</v>
      </c>
      <c r="C179" s="7" t="n">
        <v>0.216704655514958</v>
      </c>
    </row>
    <row r="180" customFormat="false" ht="12.75" hidden="false" customHeight="false" outlineLevel="0" collapsed="false">
      <c r="A180" s="8" t="n">
        <v>41944</v>
      </c>
      <c r="B180" s="7" t="n">
        <v>-0.690613706172543</v>
      </c>
      <c r="C180" s="7" t="n">
        <v>0.33614253049626</v>
      </c>
    </row>
    <row r="181" customFormat="false" ht="12.75" hidden="false" customHeight="false" outlineLevel="0" collapsed="false">
      <c r="A181" s="8" t="n">
        <v>41974</v>
      </c>
      <c r="B181" s="7" t="n">
        <v>-0.592974720001446</v>
      </c>
      <c r="C181" s="7" t="n">
        <v>0.191552286906091</v>
      </c>
    </row>
    <row r="182" customFormat="false" ht="12.75" hidden="false" customHeight="false" outlineLevel="0" collapsed="false">
      <c r="A182" s="8" t="n">
        <v>42005</v>
      </c>
      <c r="B182" s="7" t="n">
        <v>-0.699893376300754</v>
      </c>
      <c r="C182" s="7" t="n">
        <v>0.390835115036729</v>
      </c>
    </row>
    <row r="183" customFormat="false" ht="12.75" hidden="false" customHeight="false" outlineLevel="0" collapsed="false">
      <c r="A183" s="8" t="n">
        <v>42036</v>
      </c>
      <c r="B183" s="7" t="n">
        <v>-0.584594848025165</v>
      </c>
      <c r="C183" s="7" t="n">
        <v>0.0906832051866054</v>
      </c>
    </row>
    <row r="184" customFormat="false" ht="12.75" hidden="false" customHeight="false" outlineLevel="0" collapsed="false">
      <c r="A184" s="8" t="n">
        <v>42064</v>
      </c>
      <c r="B184" s="7" t="n">
        <v>-0.719636356958293</v>
      </c>
      <c r="C184" s="7" t="n">
        <v>0.0135518289430596</v>
      </c>
    </row>
    <row r="185" customFormat="false" ht="12.75" hidden="false" customHeight="false" outlineLevel="0" collapsed="false">
      <c r="A185" s="8" t="n">
        <v>42095</v>
      </c>
      <c r="B185" s="7" t="n">
        <v>-0.604191465313037</v>
      </c>
      <c r="C185" s="7" t="n">
        <v>0.187650838427796</v>
      </c>
    </row>
    <row r="186" customFormat="false" ht="12.75" hidden="false" customHeight="false" outlineLevel="0" collapsed="false">
      <c r="A186" s="8" t="n">
        <v>42125</v>
      </c>
      <c r="B186" s="7" t="n">
        <v>-0.602154457755708</v>
      </c>
      <c r="C186" s="7" t="n">
        <v>-0.137731762382884</v>
      </c>
    </row>
    <row r="187" customFormat="false" ht="12.75" hidden="false" customHeight="false" outlineLevel="0" collapsed="false">
      <c r="A187" s="8" t="n">
        <v>42156</v>
      </c>
      <c r="B187" s="7" t="n">
        <v>-0.544476152057321</v>
      </c>
      <c r="C187" s="7" t="n">
        <v>0.133327966495301</v>
      </c>
    </row>
    <row r="188" customFormat="false" ht="12.75" hidden="false" customHeight="false" outlineLevel="0" collapsed="false">
      <c r="A188" s="8" t="n">
        <v>42186</v>
      </c>
      <c r="B188" s="7" t="n">
        <v>-0.587963470867622</v>
      </c>
      <c r="C188" s="7" t="n">
        <v>0.1588999775275</v>
      </c>
    </row>
    <row r="189" customFormat="false" ht="12.75" hidden="false" customHeight="false" outlineLevel="0" collapsed="false">
      <c r="A189" s="8" t="n">
        <v>42217</v>
      </c>
      <c r="B189" s="7" t="n">
        <v>-0.485556483091659</v>
      </c>
      <c r="C189" s="7" t="n">
        <v>0.140992502160116</v>
      </c>
    </row>
    <row r="190" customFormat="false" ht="12.75" hidden="false" customHeight="false" outlineLevel="0" collapsed="false">
      <c r="A190" s="8" t="n">
        <v>42248</v>
      </c>
      <c r="B190" s="7" t="n">
        <v>-0.538423416151887</v>
      </c>
      <c r="C190" s="7" t="n">
        <v>0.13691341913753</v>
      </c>
    </row>
    <row r="191" customFormat="false" ht="12.75" hidden="false" customHeight="false" outlineLevel="0" collapsed="false">
      <c r="A191" s="8" t="n">
        <v>42278</v>
      </c>
      <c r="B191" s="7" t="n">
        <v>-0.455671770380159</v>
      </c>
      <c r="C191" s="7" t="n">
        <v>0.122649522038869</v>
      </c>
    </row>
    <row r="192" customFormat="false" ht="12.75" hidden="false" customHeight="false" outlineLevel="0" collapsed="false">
      <c r="A192" s="8" t="n">
        <v>42309</v>
      </c>
      <c r="B192" s="7" t="n">
        <v>-0.449585348904079</v>
      </c>
      <c r="C192" s="7" t="n">
        <v>0.06792891388735</v>
      </c>
    </row>
    <row r="193" customFormat="false" ht="12.75" hidden="false" customHeight="false" outlineLevel="0" collapsed="false">
      <c r="A193" s="8" t="n">
        <v>42339</v>
      </c>
      <c r="B193" s="7" t="n">
        <v>-0.415177579979478</v>
      </c>
      <c r="C193" s="7" t="n">
        <v>0.165966530952369</v>
      </c>
    </row>
    <row r="194" customFormat="false" ht="12.75" hidden="false" customHeight="false" outlineLevel="0" collapsed="false">
      <c r="A194" s="8" t="n">
        <v>42370</v>
      </c>
      <c r="B194" s="7" t="n">
        <v>-0.372460586981609</v>
      </c>
      <c r="C194" s="7" t="n">
        <v>0.0206376423112392</v>
      </c>
    </row>
    <row r="195" customFormat="false" ht="12.75" hidden="false" customHeight="false" outlineLevel="0" collapsed="false">
      <c r="A195" s="8" t="n">
        <v>42401</v>
      </c>
      <c r="B195" s="7" t="n">
        <v>-0.374405035897983</v>
      </c>
      <c r="C195" s="7" t="n">
        <v>0.206140345470613</v>
      </c>
    </row>
    <row r="196" customFormat="false" ht="12.75" hidden="false" customHeight="false" outlineLevel="0" collapsed="false">
      <c r="A196" s="8" t="n">
        <v>42430</v>
      </c>
      <c r="B196" s="7" t="n">
        <v>-0.335648933741282</v>
      </c>
      <c r="C196" s="7" t="n">
        <v>0.230039799071679</v>
      </c>
    </row>
    <row r="197" customFormat="false" ht="12.75" hidden="false" customHeight="false" outlineLevel="0" collapsed="false">
      <c r="A197" s="8" t="n">
        <v>42461</v>
      </c>
      <c r="B197" s="7" t="n">
        <v>-0.33671182846131</v>
      </c>
      <c r="C197" s="7" t="n">
        <v>0.151471848528743</v>
      </c>
    </row>
    <row r="198" customFormat="false" ht="12.75" hidden="false" customHeight="false" outlineLevel="0" collapsed="false">
      <c r="A198" s="8" t="n">
        <v>42491</v>
      </c>
      <c r="B198" s="7" t="n">
        <v>-0.334528518731911</v>
      </c>
      <c r="C198" s="7" t="n">
        <v>0.242204903158447</v>
      </c>
    </row>
    <row r="199" customFormat="false" ht="12.75" hidden="false" customHeight="false" outlineLevel="0" collapsed="false">
      <c r="A199" s="8" t="n">
        <v>42522</v>
      </c>
      <c r="B199" s="7" t="n">
        <v>-0.32654489588405</v>
      </c>
      <c r="C199" s="7" t="n">
        <v>0.206999644868893</v>
      </c>
    </row>
    <row r="200" customFormat="false" ht="12.75" hidden="false" customHeight="false" outlineLevel="0" collapsed="false">
      <c r="A200" s="8" t="n">
        <v>42552</v>
      </c>
      <c r="B200" s="7" t="n">
        <v>-0.295588746738393</v>
      </c>
      <c r="C200" s="7" t="n">
        <v>0.173520183681747</v>
      </c>
    </row>
    <row r="201" customFormat="false" ht="12.75" hidden="false" customHeight="false" outlineLevel="0" collapsed="false">
      <c r="A201" s="8" t="n">
        <v>42583</v>
      </c>
      <c r="B201" s="7" t="n">
        <v>-0.328737797463953</v>
      </c>
      <c r="C201" s="7" t="n">
        <v>0.185668822407277</v>
      </c>
    </row>
    <row r="202" customFormat="false" ht="12.75" hidden="false" customHeight="false" outlineLevel="0" collapsed="false">
      <c r="A202" s="8" t="n">
        <v>42614</v>
      </c>
      <c r="B202" s="7" t="n">
        <v>-0.295399981112618</v>
      </c>
      <c r="C202" s="7" t="n">
        <v>0.181199793770382</v>
      </c>
    </row>
    <row r="203" customFormat="false" ht="12.75" hidden="false" customHeight="false" outlineLevel="0" collapsed="false">
      <c r="A203" s="8" t="n">
        <v>42644</v>
      </c>
      <c r="B203" s="7" t="n">
        <v>-0.317192904270421</v>
      </c>
      <c r="C203" s="7" t="n">
        <v>0.220737240705899</v>
      </c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1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  <row r="203" customFormat="false" ht="12.75" hidden="false" customHeight="false" outlineLevel="0" collapsed="false">
      <c r="A203" s="8" t="n">
        <v>4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</v>
      </c>
      <c r="C1" s="7" t="s">
        <v>5</v>
      </c>
      <c r="D1" s="7" t="s">
        <v>6</v>
      </c>
      <c r="E1" s="7" t="s">
        <v>7</v>
      </c>
      <c r="F1" s="7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7" t="s">
        <v>24</v>
      </c>
      <c r="W1" s="7" t="s">
        <v>25</v>
      </c>
      <c r="X1" s="7" t="s">
        <v>26</v>
      </c>
      <c r="Y1" s="7" t="s">
        <v>27</v>
      </c>
      <c r="Z1" s="7" t="s">
        <v>28</v>
      </c>
      <c r="AA1" s="7" t="s">
        <v>29</v>
      </c>
      <c r="AB1" s="7" t="s">
        <v>30</v>
      </c>
      <c r="AC1" s="7" t="s">
        <v>31</v>
      </c>
      <c r="AD1" s="7" t="s">
        <v>32</v>
      </c>
      <c r="AE1" s="7" t="s">
        <v>33</v>
      </c>
    </row>
    <row r="2" customFormat="false" ht="12.75" hidden="false" customHeight="false" outlineLevel="0" collapsed="false">
      <c r="A2" s="7" t="s">
        <v>39</v>
      </c>
      <c r="B2" s="7" t="n">
        <v>0.168509283567</v>
      </c>
      <c r="C2" s="7" t="n">
        <v>0.415442991321323</v>
      </c>
      <c r="D2" s="7" t="n">
        <v>0.0868639031217536</v>
      </c>
      <c r="E2" s="7" t="n">
        <v>0.513809301945496</v>
      </c>
      <c r="F2" s="7" t="n">
        <v>0.235984990891</v>
      </c>
      <c r="G2" s="7" t="n">
        <v>0.427724473262449</v>
      </c>
      <c r="H2" s="7" t="n">
        <v>0.264107844267163</v>
      </c>
      <c r="I2" s="7" t="n">
        <v>0.189474150658084</v>
      </c>
      <c r="J2" s="7" t="n">
        <v>0.253101027466738</v>
      </c>
      <c r="K2" s="7" t="n">
        <v>0.0711433453082109</v>
      </c>
      <c r="L2" s="7" t="n">
        <v>0.689871296489929</v>
      </c>
      <c r="M2" s="7" t="n">
        <v>0.63789119607256</v>
      </c>
      <c r="N2" s="7" t="n">
        <v>0.156157167993435</v>
      </c>
      <c r="O2" s="7" t="n">
        <v>0.0416730875295014</v>
      </c>
      <c r="P2" s="7" t="n">
        <v>0.408016809647797</v>
      </c>
      <c r="Q2" s="7" t="n">
        <v>-0.0325622053670675</v>
      </c>
      <c r="R2" s="7" t="n">
        <v>0.332224753440032</v>
      </c>
      <c r="S2" s="7" t="n">
        <v>0.427294251127897</v>
      </c>
      <c r="T2" s="7" t="n">
        <v>0.499343339366857</v>
      </c>
      <c r="U2" s="7" t="n">
        <v>0.0655186089314374</v>
      </c>
      <c r="V2" s="7" t="n">
        <v>-0.0229404212509066</v>
      </c>
      <c r="W2" s="7" t="n">
        <v>0.14015737732714</v>
      </c>
      <c r="X2" s="7" t="n">
        <v>0.544223743963026</v>
      </c>
      <c r="Y2" s="7" t="n">
        <v>0.491998446771192</v>
      </c>
      <c r="Z2" s="7" t="n">
        <v>0.463922715913412</v>
      </c>
      <c r="AA2" s="7" t="n">
        <v>0.511114077737811</v>
      </c>
      <c r="AB2" s="7" t="n">
        <v>0.59197679502538</v>
      </c>
      <c r="AC2" s="7" t="n">
        <v>0.580544315407203</v>
      </c>
      <c r="AD2" s="7" t="n">
        <v>0.517320436870477</v>
      </c>
      <c r="AE2" s="7" t="n">
        <v>0.363184404673859</v>
      </c>
    </row>
    <row r="4" customFormat="false" ht="12.75" hidden="false" customHeight="false" outlineLevel="0" collapsed="false">
      <c r="B4" s="7" t="s">
        <v>34</v>
      </c>
      <c r="C4" s="7" t="s">
        <v>35</v>
      </c>
      <c r="D4" s="7" t="s">
        <v>36</v>
      </c>
      <c r="E4" s="7" t="s">
        <v>37</v>
      </c>
    </row>
    <row r="5" customFormat="false" ht="12.75" hidden="false" customHeight="false" outlineLevel="0" collapsed="false">
      <c r="A5" s="7" t="s">
        <v>40</v>
      </c>
      <c r="B5" s="7" t="n">
        <v>0.987358274679655</v>
      </c>
      <c r="C5" s="7" t="n">
        <v>0.520565328772111</v>
      </c>
      <c r="D5" s="7" t="n">
        <v>0.935477715978349</v>
      </c>
      <c r="E5" s="7" t="n">
        <v>0.974947868566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2:05:03Z</dcterms:modified>
  <cp:revision>0</cp:revision>
  <dc:subject/>
  <dc:title/>
</cp:coreProperties>
</file>