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 and Forecasts" sheetId="1" state="visible" r:id="rId2"/>
    <sheet name="Factors" sheetId="2" state="visible" r:id="rId3"/>
    <sheet name="GDP" sheetId="3" state="visible" r:id="rId4"/>
    <sheet name="Load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1">
  <si>
    <t xml:space="preserve">EA</t>
  </si>
  <si>
    <t xml:space="preserve">NONE</t>
  </si>
  <si>
    <t xml:space="preserve">Date:</t>
  </si>
  <si>
    <t xml:space="preserve">GasConsumption</t>
  </si>
  <si>
    <t xml:space="preserve">ConsumerIndex</t>
  </si>
  <si>
    <t xml:space="preserve">Retail</t>
  </si>
  <si>
    <t xml:space="preserve">IP</t>
  </si>
  <si>
    <t xml:space="preserve">ElectricityConsumption</t>
  </si>
  <si>
    <t xml:space="preserve">ElectricityProduction</t>
  </si>
  <si>
    <t xml:space="preserve">Rail</t>
  </si>
  <si>
    <t xml:space="preserve">Property_RealEstate</t>
  </si>
  <si>
    <t xml:space="preserve">CrudeSteel</t>
  </si>
  <si>
    <t xml:space="preserve">Trucks</t>
  </si>
  <si>
    <t xml:space="preserve">PMI</t>
  </si>
  <si>
    <t xml:space="preserve">PMI_Export</t>
  </si>
  <si>
    <t xml:space="preserve">FloorSpace</t>
  </si>
  <si>
    <t xml:space="preserve">EmpIndustrial</t>
  </si>
  <si>
    <t xml:space="preserve">ConsumerConfidenceIndex</t>
  </si>
  <si>
    <t xml:space="preserve">TradeBalance</t>
  </si>
  <si>
    <t xml:space="preserve">ImportPetroleum</t>
  </si>
  <si>
    <t xml:space="preserve">ForeignReserve</t>
  </si>
  <si>
    <t xml:space="preserve">FXRate</t>
  </si>
  <si>
    <t xml:space="preserve">FAI</t>
  </si>
  <si>
    <t xml:space="preserve">FAIConstruction</t>
  </si>
  <si>
    <t xml:space="preserve">FAIEquipment</t>
  </si>
  <si>
    <t xml:space="preserve">PMI_nonmfg</t>
  </si>
  <si>
    <t xml:space="preserve">ShanghaiSE</t>
  </si>
  <si>
    <t xml:space="preserve">ShenzhenSE</t>
  </si>
  <si>
    <t xml:space="preserve">ShanghaiShenzhen300</t>
  </si>
  <si>
    <t xml:space="preserve">PEShanghaiSE</t>
  </si>
  <si>
    <t xml:space="preserve">PEShenzhenSE</t>
  </si>
  <si>
    <t xml:space="preserve">RealEstateClimate</t>
  </si>
  <si>
    <t xml:space="preserve">ExportFOB</t>
  </si>
  <si>
    <t xml:space="preserve">CPI</t>
  </si>
  <si>
    <t xml:space="preserve">CPICore</t>
  </si>
  <si>
    <t xml:space="preserve">CPIFood</t>
  </si>
  <si>
    <t xml:space="preserve">CPI36Cities</t>
  </si>
  <si>
    <t xml:space="preserve">.</t>
  </si>
  <si>
    <t xml:space="preserve">EA1</t>
  </si>
  <si>
    <t xml:space="preserve">EA2</t>
  </si>
  <si>
    <t xml:space="preserve">Chinese GD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:B205"/>
    </sheetView>
  </sheetViews>
  <sheetFormatPr defaultColWidth="9.0546875" defaultRowHeight="12.75" zeroHeight="false" outlineLevelRow="0" outlineLevelCol="0"/>
  <cols>
    <col collapsed="false" customWidth="true" hidden="false" outlineLevel="0" max="34" min="3" style="1" width="9.14"/>
    <col collapsed="false" customWidth="true" hidden="false" outlineLevel="0" max="39" min="35" style="2" width="9.14"/>
    <col collapsed="false" customWidth="true" hidden="false" outlineLevel="0" max="40" min="40" style="3" width="9.14"/>
  </cols>
  <sheetData>
    <row r="1" customFormat="false" ht="12.75" hidden="false" customHeight="false" outlineLevel="0" collapsed="false">
      <c r="C1" s="4" t="s">
        <v>0</v>
      </c>
      <c r="D1" s="4" t="s">
        <v>0</v>
      </c>
      <c r="E1" s="4" t="s">
        <v>0</v>
      </c>
      <c r="F1" s="4" t="s">
        <v>0</v>
      </c>
      <c r="G1" s="4" t="s">
        <v>0</v>
      </c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4" t="s">
        <v>0</v>
      </c>
      <c r="N1" s="4" t="s">
        <v>0</v>
      </c>
      <c r="O1" s="4" t="s">
        <v>0</v>
      </c>
      <c r="P1" s="4" t="s">
        <v>0</v>
      </c>
      <c r="Q1" s="4" t="s">
        <v>0</v>
      </c>
      <c r="R1" s="4" t="s">
        <v>0</v>
      </c>
      <c r="S1" s="4" t="s">
        <v>0</v>
      </c>
      <c r="T1" s="4" t="s">
        <v>0</v>
      </c>
      <c r="U1" s="4" t="s">
        <v>0</v>
      </c>
      <c r="V1" s="4" t="s">
        <v>0</v>
      </c>
      <c r="W1" s="4" t="s">
        <v>0</v>
      </c>
      <c r="X1" s="4" t="s">
        <v>0</v>
      </c>
      <c r="Y1" s="4" t="s">
        <v>0</v>
      </c>
      <c r="Z1" s="4" t="s">
        <v>0</v>
      </c>
      <c r="AA1" s="4" t="s">
        <v>0</v>
      </c>
      <c r="AB1" s="4" t="s">
        <v>0</v>
      </c>
      <c r="AC1" s="4" t="s">
        <v>0</v>
      </c>
      <c r="AD1" s="4" t="s">
        <v>0</v>
      </c>
      <c r="AE1" s="4" t="s">
        <v>0</v>
      </c>
      <c r="AF1" s="4" t="s">
        <v>0</v>
      </c>
      <c r="AG1" s="4" t="s">
        <v>0</v>
      </c>
      <c r="AH1" s="4" t="s">
        <v>0</v>
      </c>
      <c r="AI1" s="5" t="s">
        <v>0</v>
      </c>
      <c r="AJ1" s="5" t="s">
        <v>0</v>
      </c>
      <c r="AK1" s="5"/>
      <c r="AL1" s="5"/>
      <c r="AM1" s="5"/>
      <c r="AN1" s="6"/>
    </row>
    <row r="2" customFormat="false" ht="12.75" hidden="false" customHeight="false" outlineLevel="0" collapsed="false">
      <c r="C2" s="4" t="s">
        <v>1</v>
      </c>
      <c r="D2" s="4" t="s">
        <v>1</v>
      </c>
      <c r="E2" s="4" t="s">
        <v>1</v>
      </c>
      <c r="F2" s="4" t="s">
        <v>1</v>
      </c>
      <c r="G2" s="4" t="s">
        <v>1</v>
      </c>
      <c r="H2" s="4" t="s">
        <v>1</v>
      </c>
      <c r="I2" s="4" t="s">
        <v>1</v>
      </c>
      <c r="J2" s="4" t="s">
        <v>1</v>
      </c>
      <c r="K2" s="4" t="s">
        <v>1</v>
      </c>
      <c r="L2" s="4" t="s">
        <v>1</v>
      </c>
      <c r="M2" s="4" t="s">
        <v>1</v>
      </c>
      <c r="N2" s="4" t="s">
        <v>1</v>
      </c>
      <c r="O2" s="4" t="s">
        <v>1</v>
      </c>
      <c r="P2" s="4" t="s">
        <v>1</v>
      </c>
      <c r="Q2" s="4" t="s">
        <v>1</v>
      </c>
      <c r="R2" s="4" t="s">
        <v>1</v>
      </c>
      <c r="S2" s="4" t="s">
        <v>1</v>
      </c>
      <c r="T2" s="4" t="s">
        <v>1</v>
      </c>
      <c r="U2" s="4" t="s">
        <v>1</v>
      </c>
      <c r="V2" s="4" t="s">
        <v>1</v>
      </c>
      <c r="W2" s="4" t="s">
        <v>1</v>
      </c>
      <c r="X2" s="4" t="s">
        <v>1</v>
      </c>
      <c r="Y2" s="4" t="s">
        <v>1</v>
      </c>
      <c r="Z2" s="4" t="s">
        <v>1</v>
      </c>
      <c r="AA2" s="4" t="s">
        <v>1</v>
      </c>
      <c r="AB2" s="4" t="s">
        <v>1</v>
      </c>
      <c r="AC2" s="4" t="s">
        <v>1</v>
      </c>
      <c r="AD2" s="4" t="s">
        <v>1</v>
      </c>
      <c r="AE2" s="4" t="s">
        <v>1</v>
      </c>
      <c r="AF2" s="4" t="s">
        <v>1</v>
      </c>
      <c r="AG2" s="4" t="s">
        <v>1</v>
      </c>
      <c r="AH2" s="4" t="s">
        <v>1</v>
      </c>
      <c r="AI2" s="5" t="s">
        <v>1</v>
      </c>
      <c r="AJ2" s="5" t="s">
        <v>1</v>
      </c>
      <c r="AK2" s="5"/>
      <c r="AL2" s="5"/>
      <c r="AM2" s="5"/>
      <c r="AN2" s="6"/>
    </row>
    <row r="3" customFormat="false" ht="12.75" hidden="false" customHeight="false" outlineLevel="0" collapsed="false">
      <c r="B3" s="7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4" t="s">
        <v>20</v>
      </c>
      <c r="U3" s="4" t="s">
        <v>21</v>
      </c>
      <c r="V3" s="4" t="s">
        <v>22</v>
      </c>
      <c r="W3" s="4" t="s">
        <v>23</v>
      </c>
      <c r="X3" s="4" t="s">
        <v>24</v>
      </c>
      <c r="Y3" s="4" t="s">
        <v>25</v>
      </c>
      <c r="Z3" s="4" t="s">
        <v>26</v>
      </c>
      <c r="AA3" s="4" t="s">
        <v>27</v>
      </c>
      <c r="AB3" s="4" t="s">
        <v>28</v>
      </c>
      <c r="AC3" s="4" t="s">
        <v>29</v>
      </c>
      <c r="AD3" s="4" t="s">
        <v>30</v>
      </c>
      <c r="AE3" s="4" t="s">
        <v>31</v>
      </c>
      <c r="AF3" s="4" t="s">
        <v>32</v>
      </c>
      <c r="AG3" s="4" t="s">
        <v>33</v>
      </c>
      <c r="AH3" s="4" t="s">
        <v>34</v>
      </c>
      <c r="AI3" s="5" t="s">
        <v>35</v>
      </c>
      <c r="AJ3" s="5" t="s">
        <v>36</v>
      </c>
      <c r="AK3" s="5"/>
      <c r="AL3" s="5"/>
      <c r="AM3" s="5"/>
      <c r="AN3" s="6"/>
    </row>
    <row r="4" customFormat="false" ht="12.75" hidden="false" customHeight="false" outlineLevel="0" collapsed="false">
      <c r="A4" s="7" t="n">
        <v>200001</v>
      </c>
      <c r="B4" s="8" t="n">
        <v>36526</v>
      </c>
      <c r="C4" s="4" t="s">
        <v>37</v>
      </c>
      <c r="D4" s="4" t="n">
        <v>-0.4328246</v>
      </c>
      <c r="E4" s="4" t="n">
        <v>-0.3528313</v>
      </c>
      <c r="F4" s="4" t="n">
        <v>15.77732</v>
      </c>
      <c r="G4" s="4" t="s">
        <v>37</v>
      </c>
      <c r="H4" s="4" t="n">
        <v>1.855719</v>
      </c>
      <c r="I4" s="4" t="n">
        <v>-1.545519</v>
      </c>
      <c r="J4" s="4" t="n">
        <v>2.654609</v>
      </c>
      <c r="K4" s="4" t="s">
        <v>37</v>
      </c>
      <c r="L4" s="4" t="s">
        <v>37</v>
      </c>
      <c r="M4" s="4" t="s">
        <v>37</v>
      </c>
      <c r="N4" s="4" t="s">
        <v>37</v>
      </c>
      <c r="O4" s="4" t="n">
        <v>5.653137</v>
      </c>
      <c r="P4" s="4" t="s">
        <v>37</v>
      </c>
      <c r="Q4" s="4" t="n">
        <v>-0.3779172</v>
      </c>
      <c r="R4" s="4" t="n">
        <v>-12.72371</v>
      </c>
      <c r="S4" s="4" t="n">
        <v>30.69834</v>
      </c>
      <c r="T4" s="4" t="n">
        <v>-0.7172037</v>
      </c>
      <c r="U4" s="4" t="n">
        <v>0.0008452</v>
      </c>
      <c r="V4" s="4" t="n">
        <v>-5.040935</v>
      </c>
      <c r="W4" s="4" t="n">
        <v>-41.25682</v>
      </c>
      <c r="X4" s="4" t="s">
        <v>37</v>
      </c>
      <c r="Y4" s="4" t="s">
        <v>37</v>
      </c>
      <c r="Z4" s="4" t="n">
        <v>11.54229</v>
      </c>
      <c r="AA4" s="4" t="n">
        <v>14.1594</v>
      </c>
      <c r="AB4" s="4" t="s">
        <v>37</v>
      </c>
      <c r="AC4" s="4" t="n">
        <v>-7.310914</v>
      </c>
      <c r="AD4" s="4" t="n">
        <v>-6.367508</v>
      </c>
      <c r="AE4" s="4" t="s">
        <v>37</v>
      </c>
      <c r="AF4" s="4" t="n">
        <v>10.32262</v>
      </c>
      <c r="AG4" s="4" t="n">
        <v>0.3055507</v>
      </c>
      <c r="AH4" s="4" t="s">
        <v>37</v>
      </c>
      <c r="AI4" s="5" t="n">
        <v>0.4118392</v>
      </c>
      <c r="AJ4" s="5" t="s">
        <v>37</v>
      </c>
      <c r="AK4" s="5"/>
      <c r="AL4" s="5"/>
      <c r="AM4" s="5"/>
      <c r="AN4" s="6"/>
    </row>
    <row r="5" customFormat="false" ht="12.75" hidden="false" customHeight="false" outlineLevel="0" collapsed="false">
      <c r="A5" s="7" t="n">
        <v>200002</v>
      </c>
      <c r="B5" s="8" t="n">
        <v>36557</v>
      </c>
      <c r="C5" s="4" t="s">
        <v>37</v>
      </c>
      <c r="D5" s="4" t="n">
        <v>0.2040151</v>
      </c>
      <c r="E5" s="4" t="n">
        <v>-0.2101965</v>
      </c>
      <c r="F5" s="4" t="n">
        <v>17.73346</v>
      </c>
      <c r="G5" s="4" t="s">
        <v>37</v>
      </c>
      <c r="H5" s="4" t="n">
        <v>3.678284</v>
      </c>
      <c r="I5" s="4" t="n">
        <v>-0.5505303</v>
      </c>
      <c r="J5" s="4" t="n">
        <v>-9.476971</v>
      </c>
      <c r="K5" s="4" t="s">
        <v>37</v>
      </c>
      <c r="L5" s="4" t="s">
        <v>37</v>
      </c>
      <c r="M5" s="4" t="s">
        <v>37</v>
      </c>
      <c r="N5" s="4" t="s">
        <v>37</v>
      </c>
      <c r="O5" s="4" t="n">
        <v>-8.352708</v>
      </c>
      <c r="P5" s="4" t="s">
        <v>37</v>
      </c>
      <c r="Q5" s="4" t="n">
        <v>0.01455</v>
      </c>
      <c r="R5" s="4" t="n">
        <v>24.92394</v>
      </c>
      <c r="S5" s="4" t="n">
        <v>39.28323</v>
      </c>
      <c r="T5" s="4" t="n">
        <v>-0.8499736</v>
      </c>
      <c r="U5" s="4" t="n">
        <v>0.0001822</v>
      </c>
      <c r="V5" s="4" t="n">
        <v>-52.13209</v>
      </c>
      <c r="W5" s="4" t="n">
        <v>-45.58384</v>
      </c>
      <c r="X5" s="4" t="s">
        <v>37</v>
      </c>
      <c r="Y5" s="4" t="s">
        <v>37</v>
      </c>
      <c r="Z5" s="4" t="n">
        <v>8.305328</v>
      </c>
      <c r="AA5" s="4" t="n">
        <v>10.72077</v>
      </c>
      <c r="AB5" s="4" t="s">
        <v>37</v>
      </c>
      <c r="AC5" s="4" t="n">
        <v>-3.96562</v>
      </c>
      <c r="AD5" s="4" t="n">
        <v>-2.530425</v>
      </c>
      <c r="AE5" s="4" t="s">
        <v>37</v>
      </c>
      <c r="AF5" s="4" t="n">
        <v>1.564239</v>
      </c>
      <c r="AG5" s="4" t="n">
        <v>0.4929894</v>
      </c>
      <c r="AH5" s="4" t="s">
        <v>37</v>
      </c>
      <c r="AI5" s="5" t="n">
        <v>0.7963076</v>
      </c>
      <c r="AJ5" s="5" t="s">
        <v>37</v>
      </c>
      <c r="AK5" s="5"/>
      <c r="AL5" s="5"/>
      <c r="AM5" s="5"/>
      <c r="AN5" s="6"/>
    </row>
    <row r="6" customFormat="false" ht="12.75" hidden="false" customHeight="false" outlineLevel="0" collapsed="false">
      <c r="A6" s="7" t="n">
        <v>200003</v>
      </c>
      <c r="B6" s="8" t="n">
        <v>36586</v>
      </c>
      <c r="C6" s="4" t="s">
        <v>37</v>
      </c>
      <c r="D6" s="4" t="n">
        <v>0.8676258</v>
      </c>
      <c r="E6" s="4" t="n">
        <v>-0.5990964</v>
      </c>
      <c r="F6" s="4" t="n">
        <v>-1.1241</v>
      </c>
      <c r="G6" s="4" t="s">
        <v>37</v>
      </c>
      <c r="H6" s="4" t="n">
        <v>-7.572495</v>
      </c>
      <c r="I6" s="4" t="n">
        <v>1.027184</v>
      </c>
      <c r="J6" s="4" t="n">
        <v>5.43615</v>
      </c>
      <c r="K6" s="4" t="s">
        <v>37</v>
      </c>
      <c r="L6" s="4" t="s">
        <v>37</v>
      </c>
      <c r="M6" s="4" t="s">
        <v>37</v>
      </c>
      <c r="N6" s="4" t="s">
        <v>37</v>
      </c>
      <c r="O6" s="4" t="n">
        <v>6.226869</v>
      </c>
      <c r="P6" s="4" t="s">
        <v>37</v>
      </c>
      <c r="Q6" s="4" t="n">
        <v>0.7583098</v>
      </c>
      <c r="R6" s="4" t="n">
        <v>12.18474</v>
      </c>
      <c r="S6" s="4" t="n">
        <v>-32.42381</v>
      </c>
      <c r="T6" s="4" t="n">
        <v>-0.865083</v>
      </c>
      <c r="U6" s="4" t="n">
        <v>-0.0009155</v>
      </c>
      <c r="V6" s="4" t="n">
        <v>51.81345</v>
      </c>
      <c r="W6" s="4" t="n">
        <v>48.28931</v>
      </c>
      <c r="X6" s="4" t="s">
        <v>37</v>
      </c>
      <c r="Y6" s="4" t="s">
        <v>37</v>
      </c>
      <c r="Z6" s="4" t="n">
        <v>-0.3252108</v>
      </c>
      <c r="AA6" s="4" t="n">
        <v>-0.344049</v>
      </c>
      <c r="AB6" s="4" t="s">
        <v>37</v>
      </c>
      <c r="AC6" s="4" t="n">
        <v>-3.027681</v>
      </c>
      <c r="AD6" s="4" t="n">
        <v>-0.0115663</v>
      </c>
      <c r="AE6" s="4" t="s">
        <v>37</v>
      </c>
      <c r="AF6" s="4" t="n">
        <v>1.080035</v>
      </c>
      <c r="AG6" s="4" t="n">
        <v>-0.5839593</v>
      </c>
      <c r="AH6" s="4" t="s">
        <v>37</v>
      </c>
      <c r="AI6" s="5" t="n">
        <v>-1.763045</v>
      </c>
      <c r="AJ6" s="5" t="s">
        <v>37</v>
      </c>
      <c r="AK6" s="5"/>
      <c r="AL6" s="5"/>
      <c r="AM6" s="5"/>
      <c r="AN6" s="6"/>
    </row>
    <row r="7" customFormat="false" ht="12.75" hidden="false" customHeight="false" outlineLevel="0" collapsed="false">
      <c r="A7" s="7" t="n">
        <v>200004</v>
      </c>
      <c r="B7" s="8" t="n">
        <v>36617</v>
      </c>
      <c r="C7" s="4" t="n">
        <v>0.0155607694606687</v>
      </c>
      <c r="D7" s="4" t="n">
        <v>0.6486347</v>
      </c>
      <c r="E7" s="4" t="n">
        <v>-0.3140305</v>
      </c>
      <c r="F7" s="4" t="n">
        <v>-2.747045</v>
      </c>
      <c r="G7" s="4" t="n">
        <v>-0.371968267821102</v>
      </c>
      <c r="H7" s="4" t="n">
        <v>3.246362</v>
      </c>
      <c r="I7" s="4" t="n">
        <v>0.2563933</v>
      </c>
      <c r="J7" s="4" t="n">
        <v>2.889947</v>
      </c>
      <c r="K7" s="4" t="n">
        <v>0.368851479227129</v>
      </c>
      <c r="L7" s="4" t="n">
        <v>-0.293850864027386</v>
      </c>
      <c r="M7" s="4" t="n">
        <v>-1.97838747847227</v>
      </c>
      <c r="N7" s="4" t="n">
        <v>-2.93855953881723</v>
      </c>
      <c r="O7" s="4" t="n">
        <v>-3.224066</v>
      </c>
      <c r="P7" s="4" t="n">
        <v>-0.191811782343931</v>
      </c>
      <c r="Q7" s="4" t="n">
        <v>0.2769761</v>
      </c>
      <c r="R7" s="4" t="n">
        <v>-3.626803</v>
      </c>
      <c r="S7" s="4" t="n">
        <v>-15.05872</v>
      </c>
      <c r="T7" s="4" t="n">
        <v>-0.799241</v>
      </c>
      <c r="U7" s="4" t="n">
        <v>0.0007294</v>
      </c>
      <c r="V7" s="4" t="n">
        <v>-2.862378</v>
      </c>
      <c r="W7" s="4" t="n">
        <v>-4.871308</v>
      </c>
      <c r="X7" s="4" t="n">
        <v>0.392992096564158</v>
      </c>
      <c r="Y7" s="4" t="n">
        <v>-1.42776345689188</v>
      </c>
      <c r="Z7" s="4" t="n">
        <v>-2.387311</v>
      </c>
      <c r="AA7" s="4" t="n">
        <v>-2.739438</v>
      </c>
      <c r="AB7" s="4" t="n">
        <v>1.32210773128633</v>
      </c>
      <c r="AC7" s="4" t="n">
        <v>-3.727876</v>
      </c>
      <c r="AD7" s="4" t="n">
        <v>0.8393182</v>
      </c>
      <c r="AE7" s="4" t="n">
        <v>-0.221542061678282</v>
      </c>
      <c r="AF7" s="4" t="n">
        <v>-1.014866</v>
      </c>
      <c r="AG7" s="4" t="n">
        <v>-0.5211866</v>
      </c>
      <c r="AH7" s="4" t="n">
        <v>-0.0787161703170861</v>
      </c>
      <c r="AI7" s="5" t="n">
        <v>-0.8281869</v>
      </c>
      <c r="AJ7" s="5" t="n">
        <v>-0.266230787967461</v>
      </c>
      <c r="AK7" s="5"/>
      <c r="AL7" s="5"/>
      <c r="AM7" s="5"/>
      <c r="AN7" s="6"/>
    </row>
    <row r="8" customFormat="false" ht="12.75" hidden="false" customHeight="false" outlineLevel="0" collapsed="false">
      <c r="A8" s="7" t="n">
        <v>200005</v>
      </c>
      <c r="B8" s="8" t="n">
        <v>36647</v>
      </c>
      <c r="C8" s="4" t="n">
        <v>0.148918338479377</v>
      </c>
      <c r="D8" s="4" t="n">
        <v>0.8397893</v>
      </c>
      <c r="E8" s="4" t="n">
        <v>-0.164478</v>
      </c>
      <c r="F8" s="4" t="n">
        <v>0.7178943</v>
      </c>
      <c r="G8" s="4" t="n">
        <v>0.191855652119683</v>
      </c>
      <c r="H8" s="4" t="n">
        <v>1.673875</v>
      </c>
      <c r="I8" s="4" t="n">
        <v>-0.4205092</v>
      </c>
      <c r="J8" s="4" t="n">
        <v>-3.184088</v>
      </c>
      <c r="K8" s="4" t="n">
        <v>0.41806537815984</v>
      </c>
      <c r="L8" s="4" t="n">
        <v>0.133242905339181</v>
      </c>
      <c r="M8" s="4" t="n">
        <v>-0.433553411709092</v>
      </c>
      <c r="N8" s="4" t="n">
        <v>-0.639884448717815</v>
      </c>
      <c r="O8" s="4" t="n">
        <v>1.727514</v>
      </c>
      <c r="P8" s="4" t="n">
        <v>-0.126097794871492</v>
      </c>
      <c r="Q8" s="4" t="n">
        <v>0.4080042</v>
      </c>
      <c r="R8" s="4" t="n">
        <v>11.19771</v>
      </c>
      <c r="S8" s="4" t="n">
        <v>-0.1251353</v>
      </c>
      <c r="T8" s="4" t="n">
        <v>-0.430391</v>
      </c>
      <c r="U8" s="4" t="n">
        <v>-0.0012918</v>
      </c>
      <c r="V8" s="4" t="n">
        <v>0.7569858</v>
      </c>
      <c r="W8" s="4" t="n">
        <v>7.202925</v>
      </c>
      <c r="X8" s="4" t="n">
        <v>0.528523686961228</v>
      </c>
      <c r="Y8" s="4" t="n">
        <v>-0.298189004143782</v>
      </c>
      <c r="Z8" s="4" t="n">
        <v>0.5795525</v>
      </c>
      <c r="AA8" s="4" t="n">
        <v>1.229111</v>
      </c>
      <c r="AB8" s="4" t="n">
        <v>2.57702020608881</v>
      </c>
      <c r="AC8" s="4" t="n">
        <v>0.795006</v>
      </c>
      <c r="AD8" s="4" t="n">
        <v>0.8400534</v>
      </c>
      <c r="AE8" s="4" t="n">
        <v>0.00842064479676331</v>
      </c>
      <c r="AF8" s="4" t="n">
        <v>0.9450309</v>
      </c>
      <c r="AG8" s="4" t="n">
        <v>-0.1448859</v>
      </c>
      <c r="AH8" s="4" t="n">
        <v>-0.0228661546069359</v>
      </c>
      <c r="AI8" s="5" t="n">
        <v>-0.3123835</v>
      </c>
      <c r="AJ8" s="5" t="n">
        <v>-0.0791231712165686</v>
      </c>
      <c r="AK8" s="5"/>
      <c r="AL8" s="5"/>
      <c r="AM8" s="5"/>
      <c r="AN8" s="6"/>
    </row>
    <row r="9" customFormat="false" ht="12.75" hidden="false" customHeight="false" outlineLevel="0" collapsed="false">
      <c r="A9" s="7" t="n">
        <v>200006</v>
      </c>
      <c r="B9" s="8" t="n">
        <v>36678</v>
      </c>
      <c r="C9" s="4" t="n">
        <v>0.0304422700787087</v>
      </c>
      <c r="D9" s="4" t="n">
        <v>0.1522776</v>
      </c>
      <c r="E9" s="4" t="n">
        <v>-0.2466497</v>
      </c>
      <c r="F9" s="4" t="n">
        <v>3.440001</v>
      </c>
      <c r="G9" s="4" t="n">
        <v>0.041700043811461</v>
      </c>
      <c r="H9" s="4" t="n">
        <v>-1.45331</v>
      </c>
      <c r="I9" s="4" t="n">
        <v>1.787764</v>
      </c>
      <c r="J9" s="4" t="n">
        <v>5.493067</v>
      </c>
      <c r="K9" s="4" t="n">
        <v>0.0610804407386778</v>
      </c>
      <c r="L9" s="4" t="n">
        <v>0.0177596206091949</v>
      </c>
      <c r="M9" s="4" t="n">
        <v>-0.059441136305221</v>
      </c>
      <c r="N9" s="4" t="n">
        <v>-0.0498738051895556</v>
      </c>
      <c r="O9" s="4" t="n">
        <v>-4.352518</v>
      </c>
      <c r="P9" s="4" t="n">
        <v>-0.012796168758854</v>
      </c>
      <c r="Q9" s="4" t="n">
        <v>-0.0071931</v>
      </c>
      <c r="R9" s="4" t="n">
        <v>-23.68418</v>
      </c>
      <c r="S9" s="4" t="n">
        <v>4.62946</v>
      </c>
      <c r="T9" s="4" t="n">
        <v>-0.6121044</v>
      </c>
      <c r="U9" s="4" t="n">
        <v>0.000303</v>
      </c>
      <c r="V9" s="4" t="n">
        <v>2.2671</v>
      </c>
      <c r="W9" s="4" t="n">
        <v>-0.8872201</v>
      </c>
      <c r="X9" s="4" t="n">
        <v>0.0772432930463331</v>
      </c>
      <c r="Y9" s="4" t="n">
        <v>0.0326804739903912</v>
      </c>
      <c r="Z9" s="4" t="n">
        <v>-0.9085548</v>
      </c>
      <c r="AA9" s="4" t="n">
        <v>-0.1257907</v>
      </c>
      <c r="AB9" s="4" t="n">
        <v>0.340630397396517</v>
      </c>
      <c r="AC9" s="4" t="n">
        <v>2.354969</v>
      </c>
      <c r="AD9" s="4" t="n">
        <v>1.480413</v>
      </c>
      <c r="AE9" s="4" t="n">
        <v>0.00553788315050233</v>
      </c>
      <c r="AF9" s="4" t="n">
        <v>4.759098</v>
      </c>
      <c r="AG9" s="4" t="n">
        <v>-0.0896898</v>
      </c>
      <c r="AH9" s="4" t="n">
        <v>-0.00149670240388275</v>
      </c>
      <c r="AI9" s="5" t="n">
        <v>-0.0249876</v>
      </c>
      <c r="AJ9" s="5" t="n">
        <v>-0.0111532001676317</v>
      </c>
      <c r="AK9" s="5"/>
      <c r="AL9" s="5"/>
      <c r="AM9" s="5"/>
      <c r="AN9" s="6"/>
    </row>
    <row r="10" customFormat="false" ht="12.75" hidden="false" customHeight="false" outlineLevel="0" collapsed="false">
      <c r="A10" s="7" t="n">
        <v>200007</v>
      </c>
      <c r="B10" s="8" t="n">
        <v>36708</v>
      </c>
      <c r="C10" s="4" t="n">
        <v>0.33060415195918</v>
      </c>
      <c r="D10" s="4" t="n">
        <v>-0.0411915</v>
      </c>
      <c r="E10" s="4" t="n">
        <v>-0.0039337</v>
      </c>
      <c r="F10" s="4" t="n">
        <v>6.09947</v>
      </c>
      <c r="G10" s="4" t="n">
        <v>0.640357413912719</v>
      </c>
      <c r="H10" s="4" t="n">
        <v>-0.2412583</v>
      </c>
      <c r="I10" s="4" t="n">
        <v>-1.082453</v>
      </c>
      <c r="J10" s="4" t="n">
        <v>-4.74711</v>
      </c>
      <c r="K10" s="4" t="n">
        <v>0.755001462661485</v>
      </c>
      <c r="L10" s="4" t="n">
        <v>0.467662562393506</v>
      </c>
      <c r="M10" s="4" t="n">
        <v>0.110721171370306</v>
      </c>
      <c r="N10" s="4" t="n">
        <v>0.141659034882364</v>
      </c>
      <c r="O10" s="4" t="n">
        <v>-3.379641</v>
      </c>
      <c r="P10" s="4" t="n">
        <v>-0.186450276823099</v>
      </c>
      <c r="Q10" s="4" t="n">
        <v>0.0516453</v>
      </c>
      <c r="R10" s="4" t="n">
        <v>-20.74795</v>
      </c>
      <c r="S10" s="4" t="n">
        <v>7.331634</v>
      </c>
      <c r="T10" s="4" t="n">
        <v>-1.289608</v>
      </c>
      <c r="U10" s="4" t="n">
        <v>0.0020721</v>
      </c>
      <c r="V10" s="4" t="n">
        <v>-2.227252</v>
      </c>
      <c r="W10" s="4" t="n">
        <v>4.557719</v>
      </c>
      <c r="X10" s="4" t="n">
        <v>1.00047431460032</v>
      </c>
      <c r="Y10" s="4" t="n">
        <v>0.0483860478653244</v>
      </c>
      <c r="Z10" s="4" t="n">
        <v>6.243707</v>
      </c>
      <c r="AA10" s="4" t="n">
        <v>5.433072</v>
      </c>
      <c r="AB10" s="4" t="n">
        <v>5.22669062406825</v>
      </c>
      <c r="AC10" s="4" t="n">
        <v>5.051793</v>
      </c>
      <c r="AD10" s="4" t="n">
        <v>4.16524</v>
      </c>
      <c r="AE10" s="4" t="n">
        <v>0.140760263258663</v>
      </c>
      <c r="AF10" s="4" t="n">
        <v>-8.761171</v>
      </c>
      <c r="AG10" s="4" t="n">
        <v>-0.0046441</v>
      </c>
      <c r="AH10" s="4" t="n">
        <v>-0.0100614536429978</v>
      </c>
      <c r="AI10" s="5" t="n">
        <v>-0.2533892</v>
      </c>
      <c r="AJ10" s="5" t="n">
        <v>-0.0333602915805781</v>
      </c>
      <c r="AK10" s="5"/>
      <c r="AL10" s="5"/>
      <c r="AM10" s="5"/>
      <c r="AN10" s="6"/>
    </row>
    <row r="11" customFormat="false" ht="12.75" hidden="false" customHeight="false" outlineLevel="0" collapsed="false">
      <c r="A11" s="7" t="n">
        <v>200008</v>
      </c>
      <c r="B11" s="8" t="n">
        <v>36739</v>
      </c>
      <c r="C11" s="4" t="n">
        <v>-0.088455298182551</v>
      </c>
      <c r="D11" s="4" t="n">
        <v>-0.0058784</v>
      </c>
      <c r="E11" s="4" t="n">
        <v>0.217784</v>
      </c>
      <c r="F11" s="4" t="n">
        <v>1.938739</v>
      </c>
      <c r="G11" s="4" t="n">
        <v>0.116044647163921</v>
      </c>
      <c r="H11" s="4" t="n">
        <v>-1.110729</v>
      </c>
      <c r="I11" s="4" t="n">
        <v>-0.2611471</v>
      </c>
      <c r="J11" s="4" t="n">
        <v>-4.711301</v>
      </c>
      <c r="K11" s="4" t="n">
        <v>-0.473730329614524</v>
      </c>
      <c r="L11" s="4" t="n">
        <v>0.0781644113190034</v>
      </c>
      <c r="M11" s="4" t="n">
        <v>1.39140795616477</v>
      </c>
      <c r="N11" s="4" t="n">
        <v>2.16151212097284</v>
      </c>
      <c r="O11" s="4" t="n">
        <v>1.478932</v>
      </c>
      <c r="P11" s="4" t="n">
        <v>0.202215547486395</v>
      </c>
      <c r="Q11" s="4" t="n">
        <v>-0.0733743</v>
      </c>
      <c r="R11" s="4" t="n">
        <v>7.097233</v>
      </c>
      <c r="S11" s="4" t="n">
        <v>20.05721</v>
      </c>
      <c r="T11" s="4" t="n">
        <v>-1.374847</v>
      </c>
      <c r="U11" s="4" t="n">
        <v>0.0016223</v>
      </c>
      <c r="V11" s="4" t="n">
        <v>-1.595501</v>
      </c>
      <c r="W11" s="4" t="n">
        <v>-2.489301</v>
      </c>
      <c r="X11" s="4" t="n">
        <v>-0.563836004060529</v>
      </c>
      <c r="Y11" s="4" t="n">
        <v>1.18535443819321</v>
      </c>
      <c r="Z11" s="4" t="n">
        <v>0.6816975</v>
      </c>
      <c r="AA11" s="4" t="n">
        <v>1.21892</v>
      </c>
      <c r="AB11" s="4" t="n">
        <v>-2.511065697572</v>
      </c>
      <c r="AC11" s="4" t="n">
        <v>7.232357</v>
      </c>
      <c r="AD11" s="4" t="n">
        <v>5.127473</v>
      </c>
      <c r="AE11" s="4" t="n">
        <v>0.128605566071045</v>
      </c>
      <c r="AF11" s="4" t="n">
        <v>3.702226</v>
      </c>
      <c r="AG11" s="4" t="n">
        <v>0.2433166</v>
      </c>
      <c r="AH11" s="4" t="n">
        <v>0.0634289766688431</v>
      </c>
      <c r="AI11" s="5" t="n">
        <v>0.7525872</v>
      </c>
      <c r="AJ11" s="5" t="n">
        <v>0.20072861200117</v>
      </c>
      <c r="AK11" s="5"/>
      <c r="AL11" s="5"/>
      <c r="AM11" s="5"/>
      <c r="AN11" s="6"/>
    </row>
    <row r="12" customFormat="false" ht="12.75" hidden="false" customHeight="false" outlineLevel="0" collapsed="false">
      <c r="A12" s="7" t="n">
        <v>200009</v>
      </c>
      <c r="B12" s="8" t="n">
        <v>36770</v>
      </c>
      <c r="C12" s="4" t="n">
        <v>-0.13501794098443</v>
      </c>
      <c r="D12" s="4" t="n">
        <v>-0.0233262</v>
      </c>
      <c r="E12" s="4" t="n">
        <v>0.1582841</v>
      </c>
      <c r="F12" s="4" t="n">
        <v>-13.75694</v>
      </c>
      <c r="G12" s="4" t="n">
        <v>-0.0868730066319933</v>
      </c>
      <c r="H12" s="4" t="n">
        <v>-1.696655</v>
      </c>
      <c r="I12" s="4" t="n">
        <v>-0.3386655</v>
      </c>
      <c r="J12" s="4" t="n">
        <v>6.037786</v>
      </c>
      <c r="K12" s="4" t="n">
        <v>-0.491259288199182</v>
      </c>
      <c r="L12" s="4" t="n">
        <v>-0.0757671184114013</v>
      </c>
      <c r="M12" s="4" t="n">
        <v>0.826325612478348</v>
      </c>
      <c r="N12" s="4" t="n">
        <v>1.3204735446932</v>
      </c>
      <c r="O12" s="4" t="n">
        <v>0.2703989</v>
      </c>
      <c r="P12" s="4" t="n">
        <v>0.178461105245054</v>
      </c>
      <c r="Q12" s="4" t="n">
        <v>0.3220252</v>
      </c>
      <c r="R12" s="4" t="n">
        <v>-5.639661</v>
      </c>
      <c r="S12" s="4" t="n">
        <v>-2.05145</v>
      </c>
      <c r="T12" s="4" t="n">
        <v>-1.014973</v>
      </c>
      <c r="U12" s="4" t="n">
        <v>0.0027009</v>
      </c>
      <c r="V12" s="4" t="n">
        <v>4.5719</v>
      </c>
      <c r="W12" s="4" t="n">
        <v>8.279314</v>
      </c>
      <c r="X12" s="4" t="n">
        <v>-0.619223499438758</v>
      </c>
      <c r="Y12" s="4" t="n">
        <v>0.771260500297218</v>
      </c>
      <c r="Z12" s="4" t="n">
        <v>-0.8274167</v>
      </c>
      <c r="AA12" s="4" t="n">
        <v>-1.461535</v>
      </c>
      <c r="AB12" s="4" t="n">
        <v>-2.96696973933665</v>
      </c>
      <c r="AC12" s="4" t="n">
        <v>6.795482</v>
      </c>
      <c r="AD12" s="4" t="n">
        <v>3.951958</v>
      </c>
      <c r="AE12" s="4" t="n">
        <v>0.0445354701858759</v>
      </c>
      <c r="AF12" s="4" t="n">
        <v>-2.800309</v>
      </c>
      <c r="AG12" s="4" t="n">
        <v>0.1054783</v>
      </c>
      <c r="AH12" s="4" t="n">
        <v>0.0429468434413339</v>
      </c>
      <c r="AI12" s="5" t="n">
        <v>-1.055712</v>
      </c>
      <c r="AJ12" s="5" t="n">
        <v>0.132170811917518</v>
      </c>
      <c r="AK12" s="5"/>
      <c r="AL12" s="5"/>
      <c r="AM12" s="5"/>
      <c r="AN12" s="6"/>
    </row>
    <row r="13" customFormat="false" ht="12.75" hidden="false" customHeight="false" outlineLevel="0" collapsed="false">
      <c r="A13" s="7" t="n">
        <v>200010</v>
      </c>
      <c r="B13" s="8" t="n">
        <v>36800</v>
      </c>
      <c r="C13" s="4" t="n">
        <v>0.158389425059084</v>
      </c>
      <c r="D13" s="4" t="n">
        <v>-0.3857906</v>
      </c>
      <c r="E13" s="4" t="n">
        <v>0.4751375</v>
      </c>
      <c r="F13" s="4" t="n">
        <v>-2.372429</v>
      </c>
      <c r="G13" s="4" t="n">
        <v>0.416104345793877</v>
      </c>
      <c r="H13" s="4" t="n">
        <v>0.7597352</v>
      </c>
      <c r="I13" s="4" t="n">
        <v>-1.080427</v>
      </c>
      <c r="J13" s="4" t="n">
        <v>-3.692784</v>
      </c>
      <c r="K13" s="4" t="n">
        <v>0.253330753362328</v>
      </c>
      <c r="L13" s="4" t="n">
        <v>0.30067059107091</v>
      </c>
      <c r="M13" s="4" t="n">
        <v>0.602054572763683</v>
      </c>
      <c r="N13" s="4" t="n">
        <v>0.919200227244328</v>
      </c>
      <c r="O13" s="4" t="n">
        <v>4.784404</v>
      </c>
      <c r="P13" s="4" t="n">
        <v>-0.0297267222881608</v>
      </c>
      <c r="Q13" s="4" t="n">
        <v>-0.0062905</v>
      </c>
      <c r="R13" s="4" t="n">
        <v>-0.6870711</v>
      </c>
      <c r="S13" s="4" t="n">
        <v>7.465775</v>
      </c>
      <c r="T13" s="4" t="n">
        <v>-1.504463</v>
      </c>
      <c r="U13" s="4" t="n">
        <v>0.001297</v>
      </c>
      <c r="V13" s="4" t="n">
        <v>-1.277192</v>
      </c>
      <c r="W13" s="4" t="n">
        <v>5.21704</v>
      </c>
      <c r="X13" s="4" t="n">
        <v>0.36346069220283</v>
      </c>
      <c r="Y13" s="4" t="n">
        <v>0.489317443063494</v>
      </c>
      <c r="Z13" s="4" t="n">
        <v>4.303932</v>
      </c>
      <c r="AA13" s="4" t="n">
        <v>3.33749</v>
      </c>
      <c r="AB13" s="4" t="n">
        <v>2.05886050837528</v>
      </c>
      <c r="AC13" s="4" t="n">
        <v>9.451073</v>
      </c>
      <c r="AD13" s="4" t="n">
        <v>6.035406</v>
      </c>
      <c r="AE13" s="4" t="n">
        <v>0.131385101581606</v>
      </c>
      <c r="AF13" s="4" t="n">
        <v>1.886397</v>
      </c>
      <c r="AG13" s="4" t="n">
        <v>-0.0849809</v>
      </c>
      <c r="AH13" s="4" t="n">
        <v>0.0187607526243476</v>
      </c>
      <c r="AI13" s="5" t="n">
        <v>-0.7323429</v>
      </c>
      <c r="AJ13" s="5" t="n">
        <v>0.0583257368975706</v>
      </c>
      <c r="AK13" s="5"/>
      <c r="AL13" s="5"/>
      <c r="AM13" s="5"/>
      <c r="AN13" s="6"/>
    </row>
    <row r="14" customFormat="false" ht="12.75" hidden="false" customHeight="false" outlineLevel="0" collapsed="false">
      <c r="A14" s="7" t="n">
        <v>200011</v>
      </c>
      <c r="B14" s="8" t="n">
        <v>36831</v>
      </c>
      <c r="C14" s="4" t="n">
        <v>0.184442111634872</v>
      </c>
      <c r="D14" s="4" t="n">
        <v>0.191887</v>
      </c>
      <c r="E14" s="4" t="n">
        <v>-0.1405178</v>
      </c>
      <c r="F14" s="4" t="n">
        <v>-6.033956</v>
      </c>
      <c r="G14" s="4" t="n">
        <v>0.848579548480584</v>
      </c>
      <c r="H14" s="4" t="n">
        <v>0.5246969</v>
      </c>
      <c r="I14" s="4" t="n">
        <v>0.0493568</v>
      </c>
      <c r="J14" s="4" t="n">
        <v>5.631315</v>
      </c>
      <c r="K14" s="4" t="n">
        <v>-0.0274687176844078</v>
      </c>
      <c r="L14" s="4" t="n">
        <v>0.622816603154518</v>
      </c>
      <c r="M14" s="4" t="n">
        <v>2.50718618647396</v>
      </c>
      <c r="N14" s="4" t="n">
        <v>3.78632239738091</v>
      </c>
      <c r="O14" s="4" t="n">
        <v>10.85538</v>
      </c>
      <c r="P14" s="4" t="n">
        <v>0.143970672293064</v>
      </c>
      <c r="Q14" s="4" t="n">
        <v>0.0176413</v>
      </c>
      <c r="R14" s="4" t="n">
        <v>1.86727083058423</v>
      </c>
      <c r="S14" s="4" t="n">
        <v>-0.7228823</v>
      </c>
      <c r="T14" s="4" t="n">
        <v>-0.0216514</v>
      </c>
      <c r="U14" s="4" t="n">
        <v>0.0004969</v>
      </c>
      <c r="V14" s="4" t="n">
        <v>0.6188917</v>
      </c>
      <c r="W14" s="4" t="n">
        <v>-3.699312</v>
      </c>
      <c r="X14" s="4" t="n">
        <v>0.055086880532432</v>
      </c>
      <c r="Y14" s="4" t="n">
        <v>1.93196295276855</v>
      </c>
      <c r="Z14" s="4" t="n">
        <v>4.774093</v>
      </c>
      <c r="AA14" s="4" t="n">
        <v>5.299993</v>
      </c>
      <c r="AB14" s="4" t="n">
        <v>1.20083385659223</v>
      </c>
      <c r="AC14" s="4" t="n">
        <v>12.33646</v>
      </c>
      <c r="AD14" s="4" t="n">
        <v>9.078671</v>
      </c>
      <c r="AE14" s="4" t="n">
        <v>0.360922358836856</v>
      </c>
      <c r="AF14" s="4" t="n">
        <v>-5.425522</v>
      </c>
      <c r="AG14" s="4" t="n">
        <v>0.7100697</v>
      </c>
      <c r="AH14" s="4" t="n">
        <v>0.0948855055910965</v>
      </c>
      <c r="AI14" s="5" t="n">
        <v>1.890439</v>
      </c>
      <c r="AJ14" s="5" t="n">
        <v>0.308541963382182</v>
      </c>
      <c r="AK14" s="5"/>
      <c r="AL14" s="5"/>
      <c r="AM14" s="5"/>
      <c r="AN14" s="6"/>
    </row>
    <row r="15" customFormat="false" ht="12.75" hidden="false" customHeight="false" outlineLevel="0" collapsed="false">
      <c r="A15" s="7" t="n">
        <v>200012</v>
      </c>
      <c r="B15" s="8" t="n">
        <v>36861</v>
      </c>
      <c r="C15" s="4" t="n">
        <v>0.289233623057616</v>
      </c>
      <c r="D15" s="4" t="n">
        <v>-0.3151556</v>
      </c>
      <c r="E15" s="4" t="n">
        <v>1.16999</v>
      </c>
      <c r="F15" s="4" t="n">
        <v>-1.587572</v>
      </c>
      <c r="G15" s="4" t="n">
        <v>0.306372165763542</v>
      </c>
      <c r="H15" s="4" t="n">
        <v>-1.272005</v>
      </c>
      <c r="I15" s="4" t="n">
        <v>-0.2610486</v>
      </c>
      <c r="J15" s="4" t="n">
        <v>-9.417323</v>
      </c>
      <c r="K15" s="4" t="n">
        <v>0.819139096842657</v>
      </c>
      <c r="L15" s="4" t="n">
        <v>0.213101124995604</v>
      </c>
      <c r="M15" s="4" t="n">
        <v>-1.04083815755532</v>
      </c>
      <c r="N15" s="4" t="n">
        <v>-1.58056796536388</v>
      </c>
      <c r="O15" s="4" t="n">
        <v>-7.785383</v>
      </c>
      <c r="P15" s="4" t="n">
        <v>-0.264344835706591</v>
      </c>
      <c r="Q15" s="4" t="n">
        <v>-0.33119</v>
      </c>
      <c r="R15" s="4" t="n">
        <v>-9.2806398077715</v>
      </c>
      <c r="S15" s="4" t="n">
        <v>-19.52155</v>
      </c>
      <c r="T15" s="4" t="n">
        <v>-0.4892493</v>
      </c>
      <c r="U15" s="4" t="n">
        <v>0.0008864</v>
      </c>
      <c r="V15" s="4" t="n">
        <v>-2.27364</v>
      </c>
      <c r="W15" s="4" t="n">
        <v>33.53514</v>
      </c>
      <c r="X15" s="4" t="n">
        <v>1.06267698639768</v>
      </c>
      <c r="Y15" s="4" t="n">
        <v>-0.814087515167857</v>
      </c>
      <c r="Z15" s="4" t="n">
        <v>0.8420197</v>
      </c>
      <c r="AA15" s="4" t="n">
        <v>1.150786</v>
      </c>
      <c r="AB15" s="4" t="n">
        <v>5.07771314628643</v>
      </c>
      <c r="AC15" s="4" t="n">
        <v>13.26047</v>
      </c>
      <c r="AD15" s="4" t="n">
        <v>9.97284</v>
      </c>
      <c r="AE15" s="4" t="n">
        <v>-0.0129770060180506</v>
      </c>
      <c r="AF15" s="4" t="n">
        <v>-12.58048</v>
      </c>
      <c r="AG15" s="4" t="n">
        <v>-0.1807589</v>
      </c>
      <c r="AH15" s="4" t="n">
        <v>-0.0541716208603976</v>
      </c>
      <c r="AI15" s="5" t="n">
        <v>-0.3348948</v>
      </c>
      <c r="AJ15" s="5" t="n">
        <v>-0.179789025683621</v>
      </c>
      <c r="AK15" s="5"/>
      <c r="AL15" s="5"/>
      <c r="AM15" s="5"/>
      <c r="AN15" s="6"/>
    </row>
    <row r="16" customFormat="false" ht="12.75" hidden="false" customHeight="false" outlineLevel="0" collapsed="false">
      <c r="A16" s="7" t="n">
        <v>200101</v>
      </c>
      <c r="B16" s="8" t="n">
        <v>36892</v>
      </c>
      <c r="C16" s="4" t="n">
        <v>-0.404442582137463</v>
      </c>
      <c r="D16" s="4" t="n">
        <v>-0.1480037</v>
      </c>
      <c r="E16" s="4" t="n">
        <v>-0.2948073</v>
      </c>
      <c r="F16" s="4" t="n">
        <v>-6.218191</v>
      </c>
      <c r="G16" s="4" t="n">
        <v>-0.597833439800692</v>
      </c>
      <c r="H16" s="4" t="n">
        <v>-0.7926173</v>
      </c>
      <c r="I16" s="4" t="n">
        <v>-0.1065661</v>
      </c>
      <c r="J16" s="4" t="n">
        <v>5.856251</v>
      </c>
      <c r="K16" s="4" t="n">
        <v>-1.03494290299997</v>
      </c>
      <c r="L16" s="4" t="n">
        <v>-0.439174212228729</v>
      </c>
      <c r="M16" s="4" t="n">
        <v>0.617635067069225</v>
      </c>
      <c r="N16" s="4" t="n">
        <v>1.05667216479278</v>
      </c>
      <c r="O16" s="4" t="n">
        <v>-2.491666</v>
      </c>
      <c r="P16" s="4" t="n">
        <v>0.310546216710108</v>
      </c>
      <c r="Q16" s="4" t="n">
        <v>-0.135879</v>
      </c>
      <c r="R16" s="4" t="n">
        <v>11.1930976371977</v>
      </c>
      <c r="S16" s="4" t="n">
        <v>-10.13929</v>
      </c>
      <c r="T16" s="4" t="n">
        <v>0.225845</v>
      </c>
      <c r="U16" s="4" t="n">
        <v>0.0008854</v>
      </c>
      <c r="V16" s="4" t="n">
        <v>1.345693</v>
      </c>
      <c r="W16" s="4" t="n">
        <v>-34.5145</v>
      </c>
      <c r="X16" s="4" t="n">
        <v>-1.36230834664526</v>
      </c>
      <c r="Y16" s="4" t="n">
        <v>0.711183642483438</v>
      </c>
      <c r="Z16" s="4" t="n">
        <v>-1.346077</v>
      </c>
      <c r="AA16" s="4" t="n">
        <v>-2.734727</v>
      </c>
      <c r="AB16" s="4" t="n">
        <v>-6.98207224650872</v>
      </c>
      <c r="AC16" s="4" t="n">
        <v>11.8273</v>
      </c>
      <c r="AD16" s="4" t="n">
        <v>8.024948</v>
      </c>
      <c r="AE16" s="4" t="n">
        <v>-0.0756962598869226</v>
      </c>
      <c r="AF16" s="4" t="n">
        <v>10.4327</v>
      </c>
      <c r="AG16" s="4" t="n">
        <v>-0.1688489</v>
      </c>
      <c r="AH16" s="4" t="n">
        <v>0.0475076294994931</v>
      </c>
      <c r="AI16" s="5" t="n">
        <v>-0.2989582</v>
      </c>
      <c r="AJ16" s="5" t="n">
        <v>0.143254437311427</v>
      </c>
      <c r="AK16" s="5"/>
      <c r="AL16" s="5"/>
      <c r="AM16" s="5"/>
      <c r="AN16" s="6"/>
    </row>
    <row r="17" customFormat="false" ht="12.75" hidden="false" customHeight="false" outlineLevel="0" collapsed="false">
      <c r="A17" s="7" t="n">
        <v>200102</v>
      </c>
      <c r="B17" s="8" t="n">
        <v>36923</v>
      </c>
      <c r="C17" s="4" t="n">
        <v>-0.587190770167047</v>
      </c>
      <c r="D17" s="4" t="n">
        <v>0.4745042</v>
      </c>
      <c r="E17" s="4" t="n">
        <v>0.0871518</v>
      </c>
      <c r="F17" s="4" t="n">
        <v>-4.601443</v>
      </c>
      <c r="G17" s="4" t="n">
        <v>-0.918053452663521</v>
      </c>
      <c r="H17" s="4" t="n">
        <v>0.7108337</v>
      </c>
      <c r="I17" s="4" t="n">
        <v>1.004327</v>
      </c>
      <c r="J17" s="4" t="n">
        <v>-5.603051</v>
      </c>
      <c r="K17" s="4" t="n">
        <v>-1.37684612683199</v>
      </c>
      <c r="L17" s="4" t="n">
        <v>-0.675556582091808</v>
      </c>
      <c r="M17" s="4" t="n">
        <v>0.642302273220747</v>
      </c>
      <c r="N17" s="4" t="n">
        <v>1.11888721773832</v>
      </c>
      <c r="O17" s="4" t="n">
        <v>-5.77127</v>
      </c>
      <c r="P17" s="4" t="n">
        <v>0.391547471677289</v>
      </c>
      <c r="Q17" s="4" t="n">
        <v>0.3260384</v>
      </c>
      <c r="R17" s="4" t="n">
        <v>36.73032</v>
      </c>
      <c r="S17" s="4" t="n">
        <v>-0.7565829</v>
      </c>
      <c r="T17" s="4" t="n">
        <v>0.3722802</v>
      </c>
      <c r="U17" s="4" t="n">
        <v>0.0006839</v>
      </c>
      <c r="V17" s="4" t="n">
        <v>-32.40964</v>
      </c>
      <c r="W17" s="4" t="n">
        <v>-38.71746</v>
      </c>
      <c r="X17" s="4" t="n">
        <v>-1.62108173349259</v>
      </c>
      <c r="Y17" s="4" t="n">
        <v>0.801677606037599</v>
      </c>
      <c r="Z17" s="4" t="n">
        <v>-5.345371</v>
      </c>
      <c r="AA17" s="4" t="n">
        <v>-6.601135</v>
      </c>
      <c r="AB17" s="4" t="n">
        <v>-9.3946910853737</v>
      </c>
      <c r="AC17" s="4" t="n">
        <v>8.017113</v>
      </c>
      <c r="AD17" s="4" t="n">
        <v>2.383128</v>
      </c>
      <c r="AE17" s="4" t="n">
        <v>-0.130219328138256</v>
      </c>
      <c r="AF17" s="4" t="n">
        <v>1.578395</v>
      </c>
      <c r="AG17" s="4" t="n">
        <v>-0.0457788</v>
      </c>
      <c r="AH17" s="4" t="n">
        <v>0.0569332090167393</v>
      </c>
      <c r="AI17" s="5" t="n">
        <v>-0.0485649</v>
      </c>
      <c r="AJ17" s="5" t="n">
        <v>0.174298542925797</v>
      </c>
      <c r="AK17" s="5"/>
      <c r="AL17" s="5"/>
      <c r="AM17" s="5"/>
      <c r="AN17" s="6"/>
    </row>
    <row r="18" customFormat="false" ht="12.75" hidden="false" customHeight="false" outlineLevel="0" collapsed="false">
      <c r="A18" s="7" t="n">
        <v>200103</v>
      </c>
      <c r="B18" s="8" t="n">
        <v>36951</v>
      </c>
      <c r="C18" s="4" t="n">
        <v>0.682893249717396</v>
      </c>
      <c r="D18" s="4" t="n">
        <v>0.4110359</v>
      </c>
      <c r="E18" s="4" t="n">
        <v>-1.34877</v>
      </c>
      <c r="F18" s="4" t="n">
        <v>9.162783</v>
      </c>
      <c r="G18" s="4" t="n">
        <v>1.23142783009438</v>
      </c>
      <c r="H18" s="4" t="n">
        <v>1.333907</v>
      </c>
      <c r="I18" s="4" t="n">
        <v>2.328733</v>
      </c>
      <c r="J18" s="4" t="n">
        <v>2.846665</v>
      </c>
      <c r="K18" s="4" t="n">
        <v>1.33491082523528</v>
      </c>
      <c r="L18" s="4" t="n">
        <v>0.888646282870488</v>
      </c>
      <c r="M18" s="4" t="n">
        <v>0.260749976937468</v>
      </c>
      <c r="N18" s="4" t="n">
        <v>0.323302881087536</v>
      </c>
      <c r="O18" s="4" t="n">
        <v>8.465183</v>
      </c>
      <c r="P18" s="4" t="n">
        <v>-0.311120398867069</v>
      </c>
      <c r="Q18" s="4" t="n">
        <v>0.2889955</v>
      </c>
      <c r="R18" s="4" t="n">
        <v>13.79641</v>
      </c>
      <c r="S18" s="4" t="n">
        <v>-24.40553</v>
      </c>
      <c r="T18" s="4" t="n">
        <v>-0.0925177</v>
      </c>
      <c r="U18" s="4" t="n">
        <v>-0.0012182</v>
      </c>
      <c r="V18" s="4" t="n">
        <v>29.36585</v>
      </c>
      <c r="W18" s="4" t="n">
        <v>32.91766</v>
      </c>
      <c r="X18" s="4" t="n">
        <v>1.50301814585946</v>
      </c>
      <c r="Y18" s="4" t="n">
        <v>0.0330968281562006</v>
      </c>
      <c r="Z18" s="4" t="n">
        <v>3.424085</v>
      </c>
      <c r="AA18" s="4" t="n">
        <v>4.218237</v>
      </c>
      <c r="AB18" s="4" t="n">
        <v>9.55214147767952</v>
      </c>
      <c r="AC18" s="4" t="n">
        <v>11.49286</v>
      </c>
      <c r="AD18" s="4" t="n">
        <v>6.572423</v>
      </c>
      <c r="AE18" s="4" t="n">
        <v>0.261630955052968</v>
      </c>
      <c r="AF18" s="4" t="n">
        <v>3.335698</v>
      </c>
      <c r="AG18" s="4" t="n">
        <v>-0.0927052</v>
      </c>
      <c r="AH18" s="4" t="n">
        <v>-0.0190973819002166</v>
      </c>
      <c r="AI18" s="5" t="n">
        <v>-0.4919131</v>
      </c>
      <c r="AJ18" s="5" t="n">
        <v>-0.0626330935038499</v>
      </c>
      <c r="AK18" s="5"/>
      <c r="AL18" s="5"/>
      <c r="AM18" s="5"/>
      <c r="AN18" s="6"/>
    </row>
    <row r="19" customFormat="false" ht="12.75" hidden="false" customHeight="false" outlineLevel="0" collapsed="false">
      <c r="A19" s="7" t="n">
        <v>200104</v>
      </c>
      <c r="B19" s="8" t="n">
        <v>36982</v>
      </c>
      <c r="C19" s="4" t="n">
        <v>-0.164637254114048</v>
      </c>
      <c r="D19" s="4" t="n">
        <v>0.4556363</v>
      </c>
      <c r="E19" s="4" t="n">
        <v>-0.0354021</v>
      </c>
      <c r="F19" s="4" t="n">
        <v>-4.266544</v>
      </c>
      <c r="G19" s="4" t="n">
        <v>0.128795294028936</v>
      </c>
      <c r="H19" s="4" t="n">
        <v>-1.190274</v>
      </c>
      <c r="I19" s="4" t="n">
        <v>0.6125156</v>
      </c>
      <c r="J19" s="4" t="n">
        <v>1.891732</v>
      </c>
      <c r="K19" s="4" t="n">
        <v>0.0538363</v>
      </c>
      <c r="L19" s="4" t="n">
        <v>0.0800661360937759</v>
      </c>
      <c r="M19" s="4" t="n">
        <v>1.82952820974462</v>
      </c>
      <c r="N19" s="4" t="n">
        <v>2.82159154098227</v>
      </c>
      <c r="O19" s="4" t="n">
        <v>-0.7678871</v>
      </c>
      <c r="P19" s="4" t="n">
        <v>0.251060319753787</v>
      </c>
      <c r="Q19" s="4" t="n">
        <v>0.7969669</v>
      </c>
      <c r="R19" s="4" t="n">
        <v>-46.03714</v>
      </c>
      <c r="S19" s="4" t="n">
        <v>26.85516</v>
      </c>
      <c r="T19" s="4" t="n">
        <v>-0.6663275</v>
      </c>
      <c r="U19" s="4" t="n">
        <v>-0.001684</v>
      </c>
      <c r="V19" s="4" t="n">
        <v>4.310297</v>
      </c>
      <c r="W19" s="4" t="n">
        <v>6.313132</v>
      </c>
      <c r="X19" s="4" t="n">
        <v>-0.60156016220882</v>
      </c>
      <c r="Y19" s="4" t="n">
        <v>1.54330328992381</v>
      </c>
      <c r="Z19" s="4" t="n">
        <v>-2.599023</v>
      </c>
      <c r="AA19" s="4" t="n">
        <v>-2.53411</v>
      </c>
      <c r="AB19" s="4" t="n">
        <v>-3.30589003570465</v>
      </c>
      <c r="AC19" s="4" t="n">
        <v>10.03233</v>
      </c>
      <c r="AD19" s="4" t="n">
        <v>6.763069</v>
      </c>
      <c r="AE19" s="4" t="n">
        <v>0.167873479246058</v>
      </c>
      <c r="AF19" s="4" t="n">
        <v>-6.176193</v>
      </c>
      <c r="AG19" s="4" t="n">
        <v>0.5132468</v>
      </c>
      <c r="AH19" s="4" t="n">
        <v>0.0834696708289138</v>
      </c>
      <c r="AI19" s="5" t="n">
        <v>1.451956</v>
      </c>
      <c r="AJ19" s="5" t="n">
        <v>0.267265436395119</v>
      </c>
      <c r="AK19" s="5"/>
      <c r="AL19" s="5"/>
      <c r="AM19" s="5"/>
      <c r="AN19" s="6"/>
    </row>
    <row r="20" customFormat="false" ht="12.75" hidden="false" customHeight="false" outlineLevel="0" collapsed="false">
      <c r="A20" s="7" t="n">
        <v>200105</v>
      </c>
      <c r="B20" s="8" t="n">
        <v>37012</v>
      </c>
      <c r="C20" s="4" t="n">
        <v>-0.0706745787918629</v>
      </c>
      <c r="D20" s="4" t="n">
        <v>0.1005942</v>
      </c>
      <c r="E20" s="4" t="n">
        <v>0.1535203</v>
      </c>
      <c r="F20" s="4" t="n">
        <v>-11.59297</v>
      </c>
      <c r="G20" s="4" t="n">
        <v>0.0328926229317328</v>
      </c>
      <c r="H20" s="4" t="n">
        <v>1.793193</v>
      </c>
      <c r="I20" s="4" t="n">
        <v>-0.2380371</v>
      </c>
      <c r="J20" s="4" t="n">
        <v>5.285517</v>
      </c>
      <c r="K20" s="4" t="n">
        <v>-4.421973</v>
      </c>
      <c r="L20" s="4" t="n">
        <v>0.00918816962947688</v>
      </c>
      <c r="M20" s="4" t="n">
        <v>0.696740494427348</v>
      </c>
      <c r="N20" s="4" t="n">
        <v>1.10437187285199</v>
      </c>
      <c r="O20" s="4" t="n">
        <v>6.266088</v>
      </c>
      <c r="P20" s="4" t="n">
        <v>0.107460371887382</v>
      </c>
      <c r="Q20" s="4" t="n">
        <v>0.0177429</v>
      </c>
      <c r="R20" s="4" t="n">
        <v>-0.0297067</v>
      </c>
      <c r="S20" s="4" t="n">
        <v>-13.07859</v>
      </c>
      <c r="T20" s="4" t="n">
        <v>-0.6049384</v>
      </c>
      <c r="U20" s="4" t="n">
        <v>-0.001254</v>
      </c>
      <c r="V20" s="4" t="n">
        <v>0.3982853</v>
      </c>
      <c r="W20" s="4" t="n">
        <v>-3.314641</v>
      </c>
      <c r="X20" s="4" t="n">
        <v>-0.267244476203766</v>
      </c>
      <c r="Y20" s="4" t="n">
        <v>0.645640927463167</v>
      </c>
      <c r="Z20" s="4" t="n">
        <v>2.631588</v>
      </c>
      <c r="AA20" s="4" t="n">
        <v>1.809654</v>
      </c>
      <c r="AB20" s="4" t="n">
        <v>-1.51100426099642</v>
      </c>
      <c r="AC20" s="4" t="n">
        <v>7.666155</v>
      </c>
      <c r="AD20" s="4" t="n">
        <v>6.605941</v>
      </c>
      <c r="AE20" s="4" t="n">
        <v>0.061675390280951</v>
      </c>
      <c r="AF20" s="4" t="n">
        <v>-3.920822</v>
      </c>
      <c r="AG20" s="4" t="n">
        <v>0.184183</v>
      </c>
      <c r="AH20" s="4" t="n">
        <v>0.0337061660212299</v>
      </c>
      <c r="AI20" s="5" t="n">
        <v>0.3465064</v>
      </c>
      <c r="AJ20" s="5" t="n">
        <v>0.103632224729444</v>
      </c>
      <c r="AK20" s="5"/>
      <c r="AL20" s="5"/>
      <c r="AM20" s="5"/>
      <c r="AN20" s="6"/>
    </row>
    <row r="21" customFormat="false" ht="12.75" hidden="false" customHeight="false" outlineLevel="0" collapsed="false">
      <c r="A21" s="7" t="n">
        <v>200106</v>
      </c>
      <c r="B21" s="8" t="n">
        <v>37043</v>
      </c>
      <c r="C21" s="4" t="n">
        <v>0.0148710407448306</v>
      </c>
      <c r="D21" s="4" t="n">
        <v>0.3109471</v>
      </c>
      <c r="E21" s="4" t="n">
        <v>-0.81024</v>
      </c>
      <c r="F21" s="4" t="n">
        <v>-2.015753</v>
      </c>
      <c r="G21" s="4" t="n">
        <v>0.198653163999169</v>
      </c>
      <c r="H21" s="4" t="n">
        <v>-0.9739198</v>
      </c>
      <c r="I21" s="4" t="n">
        <v>-0.888934</v>
      </c>
      <c r="J21" s="4" t="n">
        <v>-2.074685</v>
      </c>
      <c r="K21" s="4" t="n">
        <v>2.414674</v>
      </c>
      <c r="L21" s="4" t="n">
        <v>0.133226577377389</v>
      </c>
      <c r="M21" s="4" t="n">
        <v>0.782990106204586</v>
      </c>
      <c r="N21" s="4" t="n">
        <v>1.21947315309949</v>
      </c>
      <c r="O21" s="4" t="n">
        <v>-1.631151</v>
      </c>
      <c r="P21" s="4" t="n">
        <v>0.0707898584912971</v>
      </c>
      <c r="Q21" s="4" t="n">
        <v>0.2128572</v>
      </c>
      <c r="R21" s="4" t="n">
        <v>-38.40018</v>
      </c>
      <c r="S21" s="4" t="n">
        <v>5.348236</v>
      </c>
      <c r="T21" s="4" t="n">
        <v>-0.1989142</v>
      </c>
      <c r="U21" s="4" t="n">
        <v>-0.0010137</v>
      </c>
      <c r="V21" s="4" t="n">
        <v>-0.4380782</v>
      </c>
      <c r="W21" s="4" t="n">
        <v>3.511406</v>
      </c>
      <c r="X21" s="4" t="n">
        <v>-0.074013584913325</v>
      </c>
      <c r="Y21" s="4" t="n">
        <v>0.67975852417353</v>
      </c>
      <c r="Z21" s="4" t="n">
        <v>-0.5661016</v>
      </c>
      <c r="AA21" s="4" t="n">
        <v>-0.8727745</v>
      </c>
      <c r="AB21" s="4" t="n">
        <v>-0.298938327536316</v>
      </c>
      <c r="AC21" s="4" t="n">
        <v>8.802487</v>
      </c>
      <c r="AD21" s="4" t="n">
        <v>5.537871</v>
      </c>
      <c r="AE21" s="4" t="n">
        <v>0.100940291785791</v>
      </c>
      <c r="AF21" s="4" t="n">
        <v>0.7359394</v>
      </c>
      <c r="AG21" s="4" t="n">
        <v>0.0714929</v>
      </c>
      <c r="AH21" s="4" t="n">
        <v>0.0331436796668652</v>
      </c>
      <c r="AI21" s="5" t="n">
        <v>-0.1698917</v>
      </c>
      <c r="AJ21" s="5" t="n">
        <v>0.102916460150923</v>
      </c>
      <c r="AK21" s="5"/>
      <c r="AL21" s="5"/>
      <c r="AM21" s="5"/>
      <c r="AN21" s="6"/>
    </row>
    <row r="22" customFormat="false" ht="12.75" hidden="false" customHeight="false" outlineLevel="0" collapsed="false">
      <c r="A22" s="7" t="n">
        <v>200107</v>
      </c>
      <c r="B22" s="8" t="n">
        <v>37073</v>
      </c>
      <c r="C22" s="4" t="n">
        <v>-0.781774583613499</v>
      </c>
      <c r="D22" s="4" t="n">
        <v>0.4818202</v>
      </c>
      <c r="E22" s="4" t="n">
        <v>-0.3941085</v>
      </c>
      <c r="F22" s="4" t="n">
        <v>-20.43479</v>
      </c>
      <c r="G22" s="4" t="n">
        <v>-1.38027163462417</v>
      </c>
      <c r="H22" s="4" t="n">
        <v>0.4640278</v>
      </c>
      <c r="I22" s="4" t="n">
        <v>0.6582759</v>
      </c>
      <c r="J22" s="4" t="n">
        <v>-0.1558076</v>
      </c>
      <c r="K22" s="4" t="n">
        <v>-0.9436339</v>
      </c>
      <c r="L22" s="4" t="n">
        <v>-1.08151485625809</v>
      </c>
      <c r="M22" s="4" t="n">
        <v>-0.0998162455570572</v>
      </c>
      <c r="N22" s="4" t="n">
        <v>0.0293429414442158</v>
      </c>
      <c r="O22" s="4" t="n">
        <v>3.189873</v>
      </c>
      <c r="P22" s="4" t="n">
        <v>0.423587481425229</v>
      </c>
      <c r="Q22" s="4" t="n">
        <v>0.5928117</v>
      </c>
      <c r="R22" s="4" t="n">
        <v>49.71555</v>
      </c>
      <c r="S22" s="4" t="n">
        <v>-15.85559</v>
      </c>
      <c r="T22" s="4" t="n">
        <v>0.3963778</v>
      </c>
      <c r="U22" s="4" t="n">
        <v>-0.0005177</v>
      </c>
      <c r="V22" s="4" t="n">
        <v>-2.673266</v>
      </c>
      <c r="W22" s="4" t="n">
        <v>-0.7170124</v>
      </c>
      <c r="X22" s="4" t="n">
        <v>-1.97953213460709</v>
      </c>
      <c r="Y22" s="4" t="n">
        <v>0.301630223002123</v>
      </c>
      <c r="Z22" s="4" t="n">
        <v>-11.96796</v>
      </c>
      <c r="AA22" s="4" t="n">
        <v>-12.22215</v>
      </c>
      <c r="AB22" s="4" t="n">
        <v>-11.9351092625824</v>
      </c>
      <c r="AC22" s="4" t="n">
        <v>1.439528</v>
      </c>
      <c r="AD22" s="4" t="n">
        <v>-0.8320139</v>
      </c>
      <c r="AE22" s="4" t="n">
        <v>-0.283052536435445</v>
      </c>
      <c r="AF22" s="4" t="n">
        <v>-2.709207</v>
      </c>
      <c r="AG22" s="4" t="n">
        <v>0.1534668</v>
      </c>
      <c r="AH22" s="4" t="n">
        <v>0.0361221780690874</v>
      </c>
      <c r="AI22" s="5" t="n">
        <v>0.1815774</v>
      </c>
      <c r="AJ22" s="5" t="n">
        <v>0.100074254179645</v>
      </c>
      <c r="AK22" s="5"/>
      <c r="AL22" s="5"/>
      <c r="AM22" s="5"/>
      <c r="AN22" s="6"/>
    </row>
    <row r="23" customFormat="false" ht="12.75" hidden="false" customHeight="false" outlineLevel="0" collapsed="false">
      <c r="A23" s="7" t="n">
        <v>200108</v>
      </c>
      <c r="B23" s="8" t="n">
        <v>37104</v>
      </c>
      <c r="C23" s="4" t="n">
        <v>-0.0736434217862965</v>
      </c>
      <c r="D23" s="4" t="n">
        <v>-0.8882273</v>
      </c>
      <c r="E23" s="4" t="n">
        <v>0.0164539</v>
      </c>
      <c r="F23" s="4" t="n">
        <v>0.9113488</v>
      </c>
      <c r="G23" s="4" t="n">
        <v>-0.596015988134167</v>
      </c>
      <c r="H23" s="4" t="n">
        <v>-2.570592</v>
      </c>
      <c r="I23" s="4" t="n">
        <v>0.3537252</v>
      </c>
      <c r="J23" s="4" t="n">
        <v>0.6407123</v>
      </c>
      <c r="K23" s="4" t="n">
        <v>-1.674683</v>
      </c>
      <c r="L23" s="4" t="n">
        <v>-0.447833258479292</v>
      </c>
      <c r="M23" s="4" t="n">
        <v>-2.14018267067108</v>
      </c>
      <c r="N23" s="4" t="n">
        <v>-3.15740832200125</v>
      </c>
      <c r="O23" s="4" t="n">
        <v>-4.382858</v>
      </c>
      <c r="P23" s="4" t="n">
        <v>-0.139582613779143</v>
      </c>
      <c r="Q23" s="4" t="n">
        <v>-0.8709652</v>
      </c>
      <c r="R23" s="4" t="n">
        <v>-70.30426</v>
      </c>
      <c r="S23" s="4" t="n">
        <v>4.995162</v>
      </c>
      <c r="T23" s="4" t="n">
        <v>0.6015925</v>
      </c>
      <c r="U23" s="4" t="n">
        <v>0.0003014</v>
      </c>
      <c r="V23" s="4" t="n">
        <v>0.2957244</v>
      </c>
      <c r="W23" s="4" t="n">
        <v>2.002482</v>
      </c>
      <c r="X23" s="4" t="n">
        <v>0.0659080321053023</v>
      </c>
      <c r="Y23" s="4" t="n">
        <v>-1.51304972995909</v>
      </c>
      <c r="Z23" s="4" t="n">
        <v>-2.685129</v>
      </c>
      <c r="AA23" s="4" t="n">
        <v>-0.8222435</v>
      </c>
      <c r="AB23" s="4" t="n">
        <v>-0.247319661277852</v>
      </c>
      <c r="AC23" s="4" t="n">
        <v>-3.441547</v>
      </c>
      <c r="AD23" s="4" t="n">
        <v>-1.327738</v>
      </c>
      <c r="AE23" s="4" t="n">
        <v>-0.280293022078917</v>
      </c>
      <c r="AF23" s="4" t="n">
        <v>-0.6287324</v>
      </c>
      <c r="AG23" s="4" t="n">
        <v>-0.4797739</v>
      </c>
      <c r="AH23" s="4" t="n">
        <v>-0.0801898727520905</v>
      </c>
      <c r="AI23" s="5" t="n">
        <v>-0.7119736</v>
      </c>
      <c r="AJ23" s="5" t="n">
        <v>-0.272124267860258</v>
      </c>
      <c r="AK23" s="5"/>
      <c r="AL23" s="5"/>
      <c r="AM23" s="5"/>
      <c r="AN23" s="6"/>
    </row>
    <row r="24" customFormat="false" ht="12.75" hidden="false" customHeight="false" outlineLevel="0" collapsed="false">
      <c r="A24" s="7" t="n">
        <v>200109</v>
      </c>
      <c r="B24" s="8" t="n">
        <v>37135</v>
      </c>
      <c r="C24" s="4" t="n">
        <v>0.116445476755466</v>
      </c>
      <c r="D24" s="4" t="n">
        <v>-0.5907928</v>
      </c>
      <c r="E24" s="4" t="n">
        <v>-0.2693113</v>
      </c>
      <c r="F24" s="4" t="n">
        <v>10.45177</v>
      </c>
      <c r="G24" s="4" t="n">
        <v>-0.19404324939541</v>
      </c>
      <c r="H24" s="4" t="n">
        <v>0.1464065</v>
      </c>
      <c r="I24" s="4" t="n">
        <v>0.3246163</v>
      </c>
      <c r="J24" s="4" t="n">
        <v>0.5771172</v>
      </c>
      <c r="K24" s="4" t="n">
        <v>0.0161698</v>
      </c>
      <c r="L24" s="4" t="n">
        <v>-0.138966233040553</v>
      </c>
      <c r="M24" s="4" t="n">
        <v>-1.77589209194581</v>
      </c>
      <c r="N24" s="4" t="n">
        <v>-2.6418729230255</v>
      </c>
      <c r="O24" s="4" t="n">
        <v>-2.585091</v>
      </c>
      <c r="P24" s="4" t="n">
        <v>-0.209478566309911</v>
      </c>
      <c r="Q24" s="4" t="n">
        <v>-0.327619</v>
      </c>
      <c r="R24" s="4" t="n">
        <v>72.43188</v>
      </c>
      <c r="S24" s="4" t="n">
        <v>-19.63352</v>
      </c>
      <c r="T24" s="4" t="n">
        <v>0.8563876</v>
      </c>
      <c r="U24" s="4" t="n">
        <v>0.0007202</v>
      </c>
      <c r="V24" s="4" t="n">
        <v>-0.8129427</v>
      </c>
      <c r="W24" s="4" t="n">
        <v>-1.793041</v>
      </c>
      <c r="X24" s="4" t="n">
        <v>0.50536707913792</v>
      </c>
      <c r="Y24" s="4" t="n">
        <v>-1.305010239786</v>
      </c>
      <c r="Z24" s="4" t="n">
        <v>0.5726738</v>
      </c>
      <c r="AA24" s="4" t="n">
        <v>-2.785904</v>
      </c>
      <c r="AB24" s="4" t="n">
        <v>2.42670415633092</v>
      </c>
      <c r="AC24" s="4" t="n">
        <v>-3.126292</v>
      </c>
      <c r="AD24" s="4" t="n">
        <v>-2.461362</v>
      </c>
      <c r="AE24" s="4" t="n">
        <v>-0.171173071578445</v>
      </c>
      <c r="AF24" s="4" t="n">
        <v>-1.711548</v>
      </c>
      <c r="AG24" s="4" t="n">
        <v>-0.3680064</v>
      </c>
      <c r="AH24" s="4" t="n">
        <v>-0.0745751472274435</v>
      </c>
      <c r="AI24" s="5" t="n">
        <v>-0.1996273</v>
      </c>
      <c r="AJ24" s="5" t="n">
        <v>-0.250695822979795</v>
      </c>
      <c r="AK24" s="5"/>
      <c r="AL24" s="5"/>
      <c r="AM24" s="5"/>
      <c r="AN24" s="6"/>
    </row>
    <row r="25" customFormat="false" ht="12.75" hidden="false" customHeight="false" outlineLevel="0" collapsed="false">
      <c r="A25" s="7" t="n">
        <v>200110</v>
      </c>
      <c r="B25" s="8" t="n">
        <v>37165</v>
      </c>
      <c r="C25" s="4" t="n">
        <v>-0.181307459624825</v>
      </c>
      <c r="D25" s="4" t="n">
        <v>-0.5163812</v>
      </c>
      <c r="E25" s="4" t="n">
        <v>0.8174906</v>
      </c>
      <c r="F25" s="4" t="n">
        <v>-5.139214</v>
      </c>
      <c r="G25" s="4" t="n">
        <v>-0.288055498059288</v>
      </c>
      <c r="H25" s="4" t="n">
        <v>-0.8521045</v>
      </c>
      <c r="I25" s="4" t="n">
        <v>0.1932742</v>
      </c>
      <c r="J25" s="4" t="n">
        <v>-0.0583559</v>
      </c>
      <c r="K25" s="4" t="n">
        <v>1.358045</v>
      </c>
      <c r="L25" s="4" t="n">
        <v>-0.240736831067329</v>
      </c>
      <c r="M25" s="4" t="n">
        <v>0.117830978118069</v>
      </c>
      <c r="N25" s="4" t="n">
        <v>0.253829531396556</v>
      </c>
      <c r="O25" s="4" t="n">
        <v>-9.616244</v>
      </c>
      <c r="P25" s="4" t="n">
        <v>0.119975480614851</v>
      </c>
      <c r="Q25" s="4" t="n">
        <v>-0.2397738</v>
      </c>
      <c r="R25" s="4" t="n">
        <v>-35.28117</v>
      </c>
      <c r="S25" s="4" t="n">
        <v>0.2822301</v>
      </c>
      <c r="T25" s="4" t="n">
        <v>0.8866837</v>
      </c>
      <c r="U25" s="4" t="n">
        <v>0.0012216</v>
      </c>
      <c r="V25" s="4" t="n">
        <v>-0.8913404</v>
      </c>
      <c r="W25" s="4" t="n">
        <v>-3.368598</v>
      </c>
      <c r="X25" s="4" t="n">
        <v>-0.500379335107439</v>
      </c>
      <c r="Y25" s="4" t="n">
        <v>0.245913174414517</v>
      </c>
      <c r="Z25" s="4" t="n">
        <v>-1.496707</v>
      </c>
      <c r="AA25" s="4" t="n">
        <v>-2.082453</v>
      </c>
      <c r="AB25" s="4" t="n">
        <v>-2.98731791843441</v>
      </c>
      <c r="AC25" s="4" t="n">
        <v>-3.706449</v>
      </c>
      <c r="AD25" s="4" t="n">
        <v>-3.467926</v>
      </c>
      <c r="AE25" s="4" t="n">
        <v>-0.0478970743012241</v>
      </c>
      <c r="AF25" s="4" t="n">
        <v>-1.415108</v>
      </c>
      <c r="AG25" s="4" t="n">
        <v>0.1114802</v>
      </c>
      <c r="AH25" s="4" t="n">
        <v>0.0159167481423698</v>
      </c>
      <c r="AI25" s="5" t="n">
        <v>0.1155309</v>
      </c>
      <c r="AJ25" s="5" t="n">
        <v>0.0427940615937357</v>
      </c>
      <c r="AK25" s="5"/>
      <c r="AL25" s="5"/>
      <c r="AM25" s="5"/>
      <c r="AN25" s="6"/>
    </row>
    <row r="26" customFormat="false" ht="12.75" hidden="false" customHeight="false" outlineLevel="0" collapsed="false">
      <c r="A26" s="7" t="n">
        <v>200111</v>
      </c>
      <c r="B26" s="8" t="n">
        <v>37196</v>
      </c>
      <c r="C26" s="4" t="n">
        <v>0.0634873736592397</v>
      </c>
      <c r="D26" s="4" t="n">
        <v>-0.5573169</v>
      </c>
      <c r="E26" s="4" t="n">
        <v>0.4154658</v>
      </c>
      <c r="F26" s="4" t="n">
        <v>-8.899104</v>
      </c>
      <c r="G26" s="4" t="n">
        <v>-0.216271123981459</v>
      </c>
      <c r="H26" s="4" t="n">
        <v>-0.2247548</v>
      </c>
      <c r="I26" s="4" t="n">
        <v>-1.016868</v>
      </c>
      <c r="J26" s="4" t="n">
        <v>-2.907979</v>
      </c>
      <c r="K26" s="4" t="n">
        <v>0.5565817</v>
      </c>
      <c r="L26" s="4" t="n">
        <v>-0.155484497478912</v>
      </c>
      <c r="M26" s="4" t="n">
        <v>-1.4501135059806</v>
      </c>
      <c r="N26" s="4" t="n">
        <v>-2.1431099089373</v>
      </c>
      <c r="O26" s="4" t="n">
        <v>5.958879</v>
      </c>
      <c r="P26" s="4" t="n">
        <v>-0.152072273947606</v>
      </c>
      <c r="Q26" s="4" t="n">
        <v>-0.469149</v>
      </c>
      <c r="R26" s="4" t="n">
        <v>42.1598</v>
      </c>
      <c r="S26" s="4" t="n">
        <v>-19.2058</v>
      </c>
      <c r="T26" s="4" t="n">
        <v>0.4710217</v>
      </c>
      <c r="U26" s="4" t="n">
        <v>0.001476</v>
      </c>
      <c r="V26" s="4" t="n">
        <v>-0.1674954</v>
      </c>
      <c r="W26" s="4" t="n">
        <v>8.451762</v>
      </c>
      <c r="X26" s="4" t="n">
        <v>0.326610162424052</v>
      </c>
      <c r="Y26" s="4" t="n">
        <v>-1.03858659244533</v>
      </c>
      <c r="Z26" s="4" t="n">
        <v>2.664509</v>
      </c>
      <c r="AA26" s="4" t="n">
        <v>3.731279</v>
      </c>
      <c r="AB26" s="4" t="n">
        <v>1.44433011212921</v>
      </c>
      <c r="AC26" s="4" t="n">
        <v>-3.032248</v>
      </c>
      <c r="AD26" s="4" t="n">
        <v>-2.129704</v>
      </c>
      <c r="AE26" s="4" t="n">
        <v>-0.150910778352863</v>
      </c>
      <c r="AF26" s="4" t="n">
        <v>2.172009</v>
      </c>
      <c r="AG26" s="4" t="n">
        <v>-0.1996167</v>
      </c>
      <c r="AH26" s="4" t="n">
        <v>-0.0588969369497751</v>
      </c>
      <c r="AI26" s="5" t="n">
        <v>-0.3001635</v>
      </c>
      <c r="AJ26" s="5" t="n">
        <v>-0.200034920931404</v>
      </c>
      <c r="AK26" s="5"/>
      <c r="AL26" s="5"/>
      <c r="AM26" s="5"/>
      <c r="AN26" s="6"/>
    </row>
    <row r="27" customFormat="false" ht="12.75" hidden="false" customHeight="false" outlineLevel="0" collapsed="false">
      <c r="A27" s="7" t="n">
        <v>200112</v>
      </c>
      <c r="B27" s="8" t="n">
        <v>37226</v>
      </c>
      <c r="C27" s="4" t="n">
        <v>0.223562782575535</v>
      </c>
      <c r="D27" s="4" t="n">
        <v>-0.2521312</v>
      </c>
      <c r="E27" s="4" t="n">
        <v>1.793614</v>
      </c>
      <c r="F27" s="4" t="n">
        <v>8.540738</v>
      </c>
      <c r="G27" s="4" t="n">
        <v>0.102884139619812</v>
      </c>
      <c r="H27" s="4" t="n">
        <v>1.176633</v>
      </c>
      <c r="I27" s="4" t="n">
        <v>-0.3737212</v>
      </c>
      <c r="J27" s="4" t="n">
        <v>-0.8879074</v>
      </c>
      <c r="K27" s="4" t="n">
        <v>9.182871</v>
      </c>
      <c r="L27" s="4" t="n">
        <v>0.0762445416059892</v>
      </c>
      <c r="M27" s="4" t="n">
        <v>-1.20791113721483</v>
      </c>
      <c r="N27" s="4" t="n">
        <v>-1.80181029373526</v>
      </c>
      <c r="O27" s="4" t="n">
        <v>-1.72965</v>
      </c>
      <c r="P27" s="4" t="n">
        <v>-0.208423022583513</v>
      </c>
      <c r="Q27" s="4" t="n">
        <v>-0.2060933</v>
      </c>
      <c r="R27" s="4" t="n">
        <v>-67.18169</v>
      </c>
      <c r="S27" s="4" t="n">
        <v>-3.870268</v>
      </c>
      <c r="T27" s="4" t="n">
        <v>-0.2467072</v>
      </c>
      <c r="U27" s="4" t="n">
        <v>0.0004054</v>
      </c>
      <c r="V27" s="4" t="n">
        <v>3.238976</v>
      </c>
      <c r="W27" s="4" t="n">
        <v>28.78261</v>
      </c>
      <c r="X27" s="4" t="n">
        <v>0.668456173674139</v>
      </c>
      <c r="Y27" s="4" t="n">
        <v>-0.909040945048709</v>
      </c>
      <c r="Z27" s="4" t="n">
        <v>-5.161436</v>
      </c>
      <c r="AA27" s="4" t="n">
        <v>-3.74975</v>
      </c>
      <c r="AB27" s="4" t="n">
        <v>3.60772206148333</v>
      </c>
      <c r="AC27" s="4" t="n">
        <v>-4.615098</v>
      </c>
      <c r="AD27" s="4" t="n">
        <v>-3.617921</v>
      </c>
      <c r="AE27" s="4" t="n">
        <v>-0.070440520543805</v>
      </c>
      <c r="AF27" s="4" t="n">
        <v>-6.886254</v>
      </c>
      <c r="AG27" s="4" t="n">
        <v>-0.1902062</v>
      </c>
      <c r="AH27" s="4" t="n">
        <v>-0.0563735681965984</v>
      </c>
      <c r="AI27" s="5" t="n">
        <v>-0.4521438</v>
      </c>
      <c r="AJ27" s="5" t="n">
        <v>-0.18912317135675</v>
      </c>
      <c r="AK27" s="5"/>
      <c r="AL27" s="5"/>
      <c r="AM27" s="5"/>
      <c r="AN27" s="6"/>
    </row>
    <row r="28" customFormat="false" ht="12.75" hidden="false" customHeight="false" outlineLevel="0" collapsed="false">
      <c r="A28" s="7" t="n">
        <v>200201</v>
      </c>
      <c r="B28" s="8" t="n">
        <v>37257</v>
      </c>
      <c r="C28" s="4" t="n">
        <v>-0.413519140274</v>
      </c>
      <c r="D28" s="4" t="n">
        <v>-0.1039875</v>
      </c>
      <c r="E28" s="4" t="n">
        <v>-1.734513</v>
      </c>
      <c r="F28" s="4" t="n">
        <v>7.008937</v>
      </c>
      <c r="G28" s="4" t="n">
        <v>-0.928417520335002</v>
      </c>
      <c r="H28" s="4" t="n">
        <v>0.1176656</v>
      </c>
      <c r="I28" s="4" t="n">
        <v>1.439587</v>
      </c>
      <c r="J28" s="4" t="n">
        <v>-1.605482</v>
      </c>
      <c r="K28" s="4" t="n">
        <v>-4.964512</v>
      </c>
      <c r="L28" s="4" t="n">
        <v>-0.706336841502785</v>
      </c>
      <c r="M28" s="4" t="n">
        <v>-1.01572142644304</v>
      </c>
      <c r="N28" s="4" t="n">
        <v>-1.41693962459081</v>
      </c>
      <c r="O28" s="4" t="n">
        <v>-3.205013</v>
      </c>
      <c r="P28" s="4" t="n">
        <v>0.130374960443371</v>
      </c>
      <c r="Q28" s="4" t="n">
        <v>-0.151515</v>
      </c>
      <c r="R28" s="4" t="n">
        <v>138.987</v>
      </c>
      <c r="S28" s="4" t="n">
        <v>-2.228702</v>
      </c>
      <c r="T28" s="4" t="n">
        <v>-0.0910993</v>
      </c>
      <c r="U28" s="4" t="n">
        <v>-0.0001937</v>
      </c>
      <c r="V28" s="4" t="n">
        <v>-3.297168</v>
      </c>
      <c r="W28" s="4" t="n">
        <v>-31.38288</v>
      </c>
      <c r="X28" s="4" t="n">
        <v>-0.862942458852243</v>
      </c>
      <c r="Y28" s="4" t="n">
        <v>-0.532040567264584</v>
      </c>
      <c r="Z28" s="4" t="n">
        <v>-5.583754</v>
      </c>
      <c r="AA28" s="4" t="n">
        <v>-7.618702</v>
      </c>
      <c r="AB28" s="4" t="n">
        <v>-5.6640214657466</v>
      </c>
      <c r="AC28" s="4" t="n">
        <v>-7.389822</v>
      </c>
      <c r="AD28" s="4" t="n">
        <v>-5.993414</v>
      </c>
      <c r="AE28" s="4" t="n">
        <v>-0.258686797398671</v>
      </c>
      <c r="AF28" s="4" t="n">
        <v>7.63275</v>
      </c>
      <c r="AG28" s="4" t="n">
        <v>-0.2106674</v>
      </c>
      <c r="AH28" s="4" t="n">
        <v>-0.0191089158028036</v>
      </c>
      <c r="AI28" s="5" t="n">
        <v>-0.3687598</v>
      </c>
      <c r="AJ28" s="5" t="n">
        <v>-0.4105631</v>
      </c>
      <c r="AK28" s="5"/>
      <c r="AL28" s="5"/>
      <c r="AM28" s="5"/>
      <c r="AN28" s="6"/>
    </row>
    <row r="29" customFormat="false" ht="12.75" hidden="false" customHeight="false" outlineLevel="0" collapsed="false">
      <c r="A29" s="7" t="n">
        <v>200202</v>
      </c>
      <c r="B29" s="8" t="n">
        <v>37288</v>
      </c>
      <c r="C29" s="4" t="n">
        <v>-0.504088255390984</v>
      </c>
      <c r="D29" s="4" t="n">
        <v>0.5659803</v>
      </c>
      <c r="E29" s="4" t="n">
        <v>-1.233528</v>
      </c>
      <c r="F29" s="4" t="n">
        <v>6.720438</v>
      </c>
      <c r="G29" s="4" t="n">
        <v>-1.05161747913354</v>
      </c>
      <c r="H29" s="4" t="n">
        <v>0.9083312</v>
      </c>
      <c r="I29" s="4" t="n">
        <v>2.697808</v>
      </c>
      <c r="J29" s="4" t="n">
        <v>-12.24773</v>
      </c>
      <c r="K29" s="4" t="n">
        <v>-2.299875</v>
      </c>
      <c r="L29" s="4" t="n">
        <v>-0.810871483777428</v>
      </c>
      <c r="M29" s="4" t="n">
        <v>-0.885985173070548</v>
      </c>
      <c r="N29" s="4" t="n">
        <v>-1.214462564002</v>
      </c>
      <c r="O29" s="4" t="n">
        <v>2.275888</v>
      </c>
      <c r="P29" s="4" t="n">
        <v>0.177297291773784</v>
      </c>
      <c r="Q29" s="4" t="n">
        <v>0.3581384</v>
      </c>
      <c r="R29" s="4" t="n">
        <v>51.28834</v>
      </c>
      <c r="S29" s="4" t="n">
        <v>5.932554</v>
      </c>
      <c r="T29" s="4" t="n">
        <v>0.0612133</v>
      </c>
      <c r="U29" s="4" t="n">
        <v>-0.0011501</v>
      </c>
      <c r="V29" s="4" t="n">
        <v>-23.06562</v>
      </c>
      <c r="W29" s="4" t="n">
        <v>-35.74732</v>
      </c>
      <c r="X29" s="4" t="n">
        <v>-0.994304902052842</v>
      </c>
      <c r="Y29" s="4" t="n">
        <v>-0.394735190698119</v>
      </c>
      <c r="Z29" s="4" t="n">
        <v>-9.272763</v>
      </c>
      <c r="AA29" s="4" t="n">
        <v>-10.63725</v>
      </c>
      <c r="AB29" s="4" t="n">
        <v>-6.7661723784947</v>
      </c>
      <c r="AC29" s="4" t="n">
        <v>-11.18299</v>
      </c>
      <c r="AD29" s="4" t="n">
        <v>-10.443</v>
      </c>
      <c r="AE29" s="4" t="n">
        <v>-0.269241000520796</v>
      </c>
      <c r="AF29" s="4" t="n">
        <v>0.8547932</v>
      </c>
      <c r="AG29" s="4" t="n">
        <v>-0.1818817</v>
      </c>
      <c r="AH29" s="4" t="n">
        <v>-0.00994971286170497</v>
      </c>
      <c r="AI29" s="5" t="n">
        <v>-0.3212998</v>
      </c>
      <c r="AJ29" s="5" t="n">
        <v>-0.2288689</v>
      </c>
      <c r="AK29" s="5"/>
      <c r="AL29" s="5"/>
      <c r="AM29" s="5"/>
      <c r="AN29" s="6"/>
    </row>
    <row r="30" customFormat="false" ht="12.75" hidden="false" customHeight="false" outlineLevel="0" collapsed="false">
      <c r="A30" s="7" t="n">
        <v>200203</v>
      </c>
      <c r="B30" s="8" t="n">
        <v>37316</v>
      </c>
      <c r="C30" s="4" t="n">
        <v>0.429483759476563</v>
      </c>
      <c r="D30" s="4" t="n">
        <v>0.2685117</v>
      </c>
      <c r="E30" s="4" t="n">
        <v>0.9178345</v>
      </c>
      <c r="F30" s="4" t="n">
        <v>-7.888205</v>
      </c>
      <c r="G30" s="4" t="n">
        <v>0.224126510203443</v>
      </c>
      <c r="H30" s="4" t="n">
        <v>-3.954657</v>
      </c>
      <c r="I30" s="4" t="n">
        <v>-5.966307</v>
      </c>
      <c r="J30" s="4" t="n">
        <v>18.4744</v>
      </c>
      <c r="K30" s="4" t="n">
        <v>0.8025359</v>
      </c>
      <c r="L30" s="4" t="n">
        <v>0.215756097686934</v>
      </c>
      <c r="M30" s="4" t="n">
        <v>-2.47347824611877</v>
      </c>
      <c r="N30" s="4" t="n">
        <v>-3.71761998739962</v>
      </c>
      <c r="O30" s="4" t="n">
        <v>3.141814</v>
      </c>
      <c r="P30" s="4" t="n">
        <v>-0.395647124967562</v>
      </c>
      <c r="Q30" s="4" t="n">
        <v>0.4691287</v>
      </c>
      <c r="R30" s="4" t="n">
        <v>-81.81941</v>
      </c>
      <c r="S30" s="4" t="n">
        <v>-7.067199</v>
      </c>
      <c r="T30" s="4" t="n">
        <v>0.1596293</v>
      </c>
      <c r="U30" s="4" t="n">
        <v>-0.0019943</v>
      </c>
      <c r="V30" s="4" t="n">
        <v>25.55143</v>
      </c>
      <c r="W30" s="4" t="n">
        <v>33.59345</v>
      </c>
      <c r="X30" s="4" t="n">
        <v>0.885485793525618</v>
      </c>
      <c r="Y30" s="4" t="n">
        <v>-1.9748829736632</v>
      </c>
      <c r="Z30" s="4" t="n">
        <v>8.405373</v>
      </c>
      <c r="AA30" s="4" t="n">
        <v>11.15249</v>
      </c>
      <c r="AB30" s="4" t="n">
        <v>6.26203767837987</v>
      </c>
      <c r="AC30" s="4" t="n">
        <v>-7.368344</v>
      </c>
      <c r="AD30" s="4" t="n">
        <v>-3.38891</v>
      </c>
      <c r="AE30" s="4" t="n">
        <v>-0.167435629813772</v>
      </c>
      <c r="AF30" s="4" t="n">
        <v>-4.004612</v>
      </c>
      <c r="AG30" s="4" t="n">
        <v>-0.2480818</v>
      </c>
      <c r="AH30" s="4" t="n">
        <v>-0.116312240436945</v>
      </c>
      <c r="AI30" s="5" t="n">
        <v>-0.4965962</v>
      </c>
      <c r="AJ30" s="5" t="n">
        <v>-0.4494153</v>
      </c>
      <c r="AK30" s="5"/>
      <c r="AL30" s="5"/>
      <c r="AM30" s="5"/>
      <c r="AN30" s="6"/>
    </row>
    <row r="31" customFormat="false" ht="12.75" hidden="false" customHeight="false" outlineLevel="0" collapsed="false">
      <c r="A31" s="7" t="n">
        <v>200204</v>
      </c>
      <c r="B31" s="8" t="n">
        <v>37347</v>
      </c>
      <c r="C31" s="4" t="n">
        <v>0.513967915249757</v>
      </c>
      <c r="D31" s="4" t="n">
        <v>0.5277872</v>
      </c>
      <c r="E31" s="4" t="n">
        <v>0.8887229</v>
      </c>
      <c r="F31" s="4" t="n">
        <v>10.65929</v>
      </c>
      <c r="G31" s="4" t="n">
        <v>1.00664708504941</v>
      </c>
      <c r="H31" s="4" t="n">
        <v>3.923856</v>
      </c>
      <c r="I31" s="4" t="n">
        <v>0.2446572</v>
      </c>
      <c r="J31" s="4" t="n">
        <v>9.693419</v>
      </c>
      <c r="K31" s="4" t="n">
        <v>-1.215919</v>
      </c>
      <c r="L31" s="4" t="n">
        <v>0.78642318192672</v>
      </c>
      <c r="M31" s="4" t="n">
        <v>0.321729532111025</v>
      </c>
      <c r="N31" s="4" t="n">
        <v>0.454850315460946</v>
      </c>
      <c r="O31" s="4" t="n">
        <v>6.570595</v>
      </c>
      <c r="P31" s="4" t="n">
        <v>-0.218370734472125</v>
      </c>
      <c r="Q31" s="4" t="n">
        <v>0.3414431</v>
      </c>
      <c r="R31" s="4" t="n">
        <v>4.461915</v>
      </c>
      <c r="S31" s="4" t="n">
        <v>24.88254</v>
      </c>
      <c r="T31" s="4" t="n">
        <v>0.6529238</v>
      </c>
      <c r="U31" s="4" t="n">
        <v>-0.003635</v>
      </c>
      <c r="V31" s="4" t="n">
        <v>3.452621</v>
      </c>
      <c r="W31" s="4" t="n">
        <v>5.13606</v>
      </c>
      <c r="X31" s="4" t="n">
        <v>0.935541566023271</v>
      </c>
      <c r="Y31" s="4" t="n">
        <v>0.129689241525302</v>
      </c>
      <c r="Z31" s="4" t="n">
        <v>2.256478</v>
      </c>
      <c r="AA31" s="4" t="n">
        <v>3.916005</v>
      </c>
      <c r="AB31" s="4" t="n">
        <v>6.85885387331167</v>
      </c>
      <c r="AC31" s="4" t="n">
        <v>-6.349338</v>
      </c>
      <c r="AD31" s="4" t="n">
        <v>2.835493</v>
      </c>
      <c r="AE31" s="4" t="n">
        <v>0.20845988757686</v>
      </c>
      <c r="AF31" s="4" t="n">
        <v>4.638914</v>
      </c>
      <c r="AG31" s="4" t="n">
        <v>-0.1080338</v>
      </c>
      <c r="AH31" s="4" t="n">
        <v>-0.00902802672787037</v>
      </c>
      <c r="AI31" s="5" t="n">
        <v>-0.1218275</v>
      </c>
      <c r="AJ31" s="5" t="n">
        <v>-0.2294408</v>
      </c>
      <c r="AK31" s="5"/>
      <c r="AL31" s="5"/>
      <c r="AM31" s="5"/>
      <c r="AN31" s="6"/>
    </row>
    <row r="32" customFormat="false" ht="12.75" hidden="false" customHeight="false" outlineLevel="0" collapsed="false">
      <c r="A32" s="7" t="n">
        <v>200205</v>
      </c>
      <c r="B32" s="8" t="n">
        <v>37377</v>
      </c>
      <c r="C32" s="4" t="n">
        <v>-0.464730340106281</v>
      </c>
      <c r="D32" s="4" t="n">
        <v>1.153049</v>
      </c>
      <c r="E32" s="4" t="n">
        <v>0.6196647</v>
      </c>
      <c r="F32" s="4" t="n">
        <v>7.192805</v>
      </c>
      <c r="G32" s="4" t="n">
        <v>-0.741449491826061</v>
      </c>
      <c r="H32" s="4" t="n">
        <v>-0.4732572</v>
      </c>
      <c r="I32" s="4" t="n">
        <v>-0.4807388</v>
      </c>
      <c r="J32" s="4" t="n">
        <v>-4.62786</v>
      </c>
      <c r="K32" s="4" t="n">
        <v>1.617434</v>
      </c>
      <c r="L32" s="4" t="n">
        <v>-0.650792014515719</v>
      </c>
      <c r="M32" s="4" t="n">
        <v>0.536918262109114</v>
      </c>
      <c r="N32" s="4" t="n">
        <v>0.914151977414235</v>
      </c>
      <c r="O32" s="4" t="n">
        <v>-13.71535</v>
      </c>
      <c r="P32" s="4" t="n">
        <v>0.286406420307579</v>
      </c>
      <c r="Q32" s="4" t="n">
        <v>0.6622755</v>
      </c>
      <c r="R32" s="4" t="n">
        <v>-15.86186</v>
      </c>
      <c r="S32" s="4" t="n">
        <v>11.99702</v>
      </c>
      <c r="T32" s="4" t="n">
        <v>-0.2088461</v>
      </c>
      <c r="U32" s="4" t="n">
        <v>-0.0041006</v>
      </c>
      <c r="V32" s="4" t="n">
        <v>-3.044372</v>
      </c>
      <c r="W32" s="4" t="n">
        <v>1.207544</v>
      </c>
      <c r="X32" s="4" t="n">
        <v>-0.88786002864595</v>
      </c>
      <c r="Y32" s="4" t="n">
        <v>0.694038457810184</v>
      </c>
      <c r="Z32" s="4" t="n">
        <v>-11.14218</v>
      </c>
      <c r="AA32" s="4" t="n">
        <v>-9.889242</v>
      </c>
      <c r="AB32" s="4" t="n">
        <v>-6.69113411047144</v>
      </c>
      <c r="AC32" s="4" t="n">
        <v>-4.164742</v>
      </c>
      <c r="AD32" s="4" t="n">
        <v>-2.212643</v>
      </c>
      <c r="AE32" s="4" t="n">
        <v>-0.0839909674957973</v>
      </c>
      <c r="AF32" s="4" t="n">
        <v>-1.46824</v>
      </c>
      <c r="AG32" s="4" t="n">
        <v>0.1910122</v>
      </c>
      <c r="AH32" s="4" t="n">
        <v>0.0460118557087341</v>
      </c>
      <c r="AI32" s="5" t="n">
        <v>0.4500816</v>
      </c>
      <c r="AJ32" s="5" t="n">
        <v>0.1387897</v>
      </c>
      <c r="AK32" s="5"/>
      <c r="AL32" s="5"/>
      <c r="AM32" s="5"/>
      <c r="AN32" s="6"/>
    </row>
    <row r="33" customFormat="false" ht="12.75" hidden="false" customHeight="false" outlineLevel="0" collapsed="false">
      <c r="A33" s="7" t="n">
        <v>200206</v>
      </c>
      <c r="B33" s="8" t="n">
        <v>37408</v>
      </c>
      <c r="C33" s="4" t="n">
        <v>0.656413787592699</v>
      </c>
      <c r="D33" s="4" t="n">
        <v>0.1776127</v>
      </c>
      <c r="E33" s="4" t="n">
        <v>-0.5687859</v>
      </c>
      <c r="F33" s="4" t="n">
        <v>-3.989007</v>
      </c>
      <c r="G33" s="4" t="n">
        <v>1.28256121004391</v>
      </c>
      <c r="H33" s="4" t="n">
        <v>2.519368</v>
      </c>
      <c r="I33" s="4" t="n">
        <v>-0.8644017</v>
      </c>
      <c r="J33" s="4" t="n">
        <v>-8.660623</v>
      </c>
      <c r="K33" s="4" t="n">
        <v>-1.831328</v>
      </c>
      <c r="L33" s="4" t="n">
        <v>1.02450663940355</v>
      </c>
      <c r="M33" s="4" t="n">
        <v>0.599881265301349</v>
      </c>
      <c r="N33" s="4" t="n">
        <v>0.859078401157392</v>
      </c>
      <c r="O33" s="4" t="n">
        <v>4.247791</v>
      </c>
      <c r="P33" s="4" t="n">
        <v>-0.257048366735302</v>
      </c>
      <c r="Q33" s="4" t="n">
        <v>0.2822366</v>
      </c>
      <c r="R33" s="4" t="n">
        <v>46.72214</v>
      </c>
      <c r="S33" s="4" t="n">
        <v>-9.828193</v>
      </c>
      <c r="T33" s="4" t="n">
        <v>0.1554215</v>
      </c>
      <c r="U33" s="4" t="n">
        <v>-0.0014642</v>
      </c>
      <c r="V33" s="4" t="n">
        <v>-3.443927</v>
      </c>
      <c r="W33" s="4" t="n">
        <v>-1.374991</v>
      </c>
      <c r="X33" s="4" t="n">
        <v>1.15677342486516</v>
      </c>
      <c r="Y33" s="4" t="n">
        <v>0.273853179376147</v>
      </c>
      <c r="Z33" s="4" t="n">
        <v>15.05043</v>
      </c>
      <c r="AA33" s="4" t="n">
        <v>14.41271</v>
      </c>
      <c r="AB33" s="4" t="n">
        <v>8.38326973797499</v>
      </c>
      <c r="AC33" s="4" t="n">
        <v>2.561623</v>
      </c>
      <c r="AD33" s="4" t="n">
        <v>3.489057</v>
      </c>
      <c r="AE33" s="4" t="n">
        <v>0.287582754932054</v>
      </c>
      <c r="AF33" s="4" t="n">
        <v>-0.3596116</v>
      </c>
      <c r="AG33" s="4" t="n">
        <v>0.200802</v>
      </c>
      <c r="AH33" s="4" t="n">
        <v>-0.0043034581924384</v>
      </c>
      <c r="AI33" s="5" t="n">
        <v>0.8335385</v>
      </c>
      <c r="AJ33" s="5" t="n">
        <v>0.2338175</v>
      </c>
      <c r="AK33" s="5"/>
      <c r="AL33" s="5"/>
      <c r="AM33" s="5"/>
      <c r="AN33" s="6"/>
    </row>
    <row r="34" customFormat="false" ht="12.75" hidden="false" customHeight="false" outlineLevel="0" collapsed="false">
      <c r="A34" s="7" t="n">
        <v>200207</v>
      </c>
      <c r="B34" s="8" t="n">
        <v>37438</v>
      </c>
      <c r="C34" s="4" t="n">
        <v>0.0793317173136192</v>
      </c>
      <c r="D34" s="4" t="n">
        <v>-0.2428568</v>
      </c>
      <c r="E34" s="4" t="n">
        <v>-0.5747758</v>
      </c>
      <c r="F34" s="4" t="n">
        <v>5.932037</v>
      </c>
      <c r="G34" s="4" t="n">
        <v>0.132733006425582</v>
      </c>
      <c r="H34" s="4" t="n">
        <v>-1.915364</v>
      </c>
      <c r="I34" s="4" t="n">
        <v>0.8605329</v>
      </c>
      <c r="J34" s="4" t="n">
        <v>0.4790053</v>
      </c>
      <c r="K34" s="4" t="n">
        <v>1.178157</v>
      </c>
      <c r="L34" s="4" t="n">
        <v>0.0954471094972124</v>
      </c>
      <c r="M34" s="4" t="n">
        <v>-0.0234340879309241</v>
      </c>
      <c r="N34" s="4" t="n">
        <v>-0.000103291897755639</v>
      </c>
      <c r="O34" s="4" t="n">
        <v>-1.328183</v>
      </c>
      <c r="P34" s="4" t="n">
        <v>-0.0297570568810144</v>
      </c>
      <c r="Q34" s="4" t="n">
        <v>-0.1101272</v>
      </c>
      <c r="R34" s="4" t="n">
        <v>-28.9547</v>
      </c>
      <c r="S34" s="4" t="n">
        <v>9.206531</v>
      </c>
      <c r="T34" s="4" t="n">
        <v>-0.4066451</v>
      </c>
      <c r="U34" s="4" t="n">
        <v>0.0001375</v>
      </c>
      <c r="V34" s="4" t="n">
        <v>-0.8766885</v>
      </c>
      <c r="W34" s="4" t="n">
        <v>-3.67187</v>
      </c>
      <c r="X34" s="4" t="n">
        <v>0.131952525499511</v>
      </c>
      <c r="Y34" s="4" t="n">
        <v>0.0387227960547133</v>
      </c>
      <c r="Z34" s="4" t="n">
        <v>-1.542053</v>
      </c>
      <c r="AA34" s="4" t="n">
        <v>-0.2523344</v>
      </c>
      <c r="AB34" s="4" t="n">
        <v>0.89788133263292</v>
      </c>
      <c r="AC34" s="4" t="n">
        <v>0.6296343</v>
      </c>
      <c r="AD34" s="4" t="n">
        <v>2.87009</v>
      </c>
      <c r="AE34" s="4" t="n">
        <v>0.0242640972659762</v>
      </c>
      <c r="AF34" s="4" t="n">
        <v>4.602938</v>
      </c>
      <c r="AG34" s="4" t="n">
        <v>-0.1681355</v>
      </c>
      <c r="AH34" s="4" t="n">
        <v>-0.00223050007107939</v>
      </c>
      <c r="AI34" s="5" t="n">
        <v>-0.6265209</v>
      </c>
      <c r="AJ34" s="5" t="n">
        <v>-0.2076112</v>
      </c>
      <c r="AK34" s="5"/>
      <c r="AL34" s="5"/>
      <c r="AM34" s="5"/>
      <c r="AN34" s="6"/>
    </row>
    <row r="35" customFormat="false" ht="12.75" hidden="false" customHeight="false" outlineLevel="0" collapsed="false">
      <c r="A35" s="7" t="n">
        <v>200208</v>
      </c>
      <c r="B35" s="8" t="n">
        <v>37469</v>
      </c>
      <c r="C35" s="4" t="n">
        <v>0.206825650448362</v>
      </c>
      <c r="D35" s="4" t="n">
        <v>-0.1304259</v>
      </c>
      <c r="E35" s="4" t="n">
        <v>-0.1381915</v>
      </c>
      <c r="F35" s="4" t="n">
        <v>-0.8192718</v>
      </c>
      <c r="G35" s="4" t="n">
        <v>0.238549191340266</v>
      </c>
      <c r="H35" s="4" t="n">
        <v>0.4633108</v>
      </c>
      <c r="I35" s="4" t="n">
        <v>-0.2998692</v>
      </c>
      <c r="J35" s="4" t="n">
        <v>0.9096634</v>
      </c>
      <c r="K35" s="4" t="n">
        <v>-0.6891418</v>
      </c>
      <c r="L35" s="4" t="n">
        <v>0.207091211132583</v>
      </c>
      <c r="M35" s="4" t="n">
        <v>-0.590156814402689</v>
      </c>
      <c r="N35" s="4" t="n">
        <v>-0.865565968265139</v>
      </c>
      <c r="O35" s="4" t="n">
        <v>0.191456</v>
      </c>
      <c r="P35" s="4" t="n">
        <v>-0.138899187669192</v>
      </c>
      <c r="Q35" s="4" t="n">
        <v>-0.1682203</v>
      </c>
      <c r="R35" s="4" t="n">
        <v>-25.76503</v>
      </c>
      <c r="S35" s="4" t="n">
        <v>-1.416827</v>
      </c>
      <c r="T35" s="4" t="n">
        <v>-0.2198455</v>
      </c>
      <c r="U35" s="4" t="n">
        <v>0.0014746</v>
      </c>
      <c r="V35" s="4" t="n">
        <v>1.422685</v>
      </c>
      <c r="W35" s="4" t="n">
        <v>2.127546</v>
      </c>
      <c r="X35" s="4" t="n">
        <v>0.388733366281417</v>
      </c>
      <c r="Y35" s="4" t="n">
        <v>-0.450491361180068</v>
      </c>
      <c r="Z35" s="4" t="n">
        <v>2.852101</v>
      </c>
      <c r="AA35" s="4" t="n">
        <v>2.246902</v>
      </c>
      <c r="AB35" s="4" t="n">
        <v>2.75494304745747</v>
      </c>
      <c r="AC35" s="4" t="n">
        <v>2.981658</v>
      </c>
      <c r="AD35" s="4" t="n">
        <v>3.745882</v>
      </c>
      <c r="AE35" s="4" t="n">
        <v>-0.00395888382124054</v>
      </c>
      <c r="AF35" s="4" t="n">
        <v>-0.8011029</v>
      </c>
      <c r="AG35" s="4" t="n">
        <v>-0.2290983</v>
      </c>
      <c r="AH35" s="4" t="n">
        <v>-0.0309527773341321</v>
      </c>
      <c r="AI35" s="5" t="n">
        <v>-0.2909762</v>
      </c>
      <c r="AJ35" s="5" t="n">
        <v>-0.1236076</v>
      </c>
      <c r="AK35" s="5"/>
      <c r="AL35" s="5"/>
      <c r="AM35" s="5"/>
      <c r="AN35" s="6"/>
    </row>
    <row r="36" customFormat="false" ht="12.75" hidden="false" customHeight="false" outlineLevel="0" collapsed="false">
      <c r="A36" s="7" t="n">
        <v>200209</v>
      </c>
      <c r="B36" s="8" t="n">
        <v>37500</v>
      </c>
      <c r="C36" s="4" t="n">
        <v>0.0799821195024187</v>
      </c>
      <c r="D36" s="4" t="n">
        <v>-0.1654673</v>
      </c>
      <c r="E36" s="4" t="n">
        <v>0.9831715</v>
      </c>
      <c r="F36" s="4" t="n">
        <v>4.200978</v>
      </c>
      <c r="G36" s="4" t="n">
        <v>0.248381234708344</v>
      </c>
      <c r="H36" s="4" t="n">
        <v>4.331856</v>
      </c>
      <c r="I36" s="4" t="n">
        <v>0.1105989</v>
      </c>
      <c r="J36" s="4" t="n">
        <v>-1.510825</v>
      </c>
      <c r="K36" s="4" t="n">
        <v>-1.526891</v>
      </c>
      <c r="L36" s="4" t="n">
        <v>0.169898256035592</v>
      </c>
      <c r="M36" s="4" t="n">
        <v>0.517494327919327</v>
      </c>
      <c r="N36" s="4" t="n">
        <v>0.810143088759097</v>
      </c>
      <c r="O36" s="4" t="n">
        <v>6.014152</v>
      </c>
      <c r="P36" s="4" t="n">
        <v>0.0151017872446723</v>
      </c>
      <c r="Q36" s="4" t="n">
        <v>-0.0555065</v>
      </c>
      <c r="R36" s="4" t="n">
        <v>18.09531</v>
      </c>
      <c r="S36" s="4" t="n">
        <v>-0.4140296</v>
      </c>
      <c r="T36" s="4" t="n">
        <v>-0.4229133</v>
      </c>
      <c r="U36" s="4" t="n">
        <v>0.0030907</v>
      </c>
      <c r="V36" s="4" t="n">
        <v>-0.0500654</v>
      </c>
      <c r="W36" s="4" t="n">
        <v>1.511744</v>
      </c>
      <c r="X36" s="4" t="n">
        <v>0.109629704838897</v>
      </c>
      <c r="Y36" s="4" t="n">
        <v>0.453679075442818</v>
      </c>
      <c r="Z36" s="4" t="n">
        <v>-1.545326</v>
      </c>
      <c r="AA36" s="4" t="n">
        <v>-1.538339</v>
      </c>
      <c r="AB36" s="4" t="n">
        <v>0.75206032273121</v>
      </c>
      <c r="AC36" s="4" t="n">
        <v>1.846155</v>
      </c>
      <c r="AD36" s="4" t="n">
        <v>3.097</v>
      </c>
      <c r="AE36" s="4" t="n">
        <v>0.0908338357876775</v>
      </c>
      <c r="AF36" s="4" t="n">
        <v>1.597876</v>
      </c>
      <c r="AG36" s="4" t="n">
        <v>-0.1352924</v>
      </c>
      <c r="AH36" s="4" t="n">
        <v>0.0194335347110458</v>
      </c>
      <c r="AI36" s="5" t="n">
        <v>-0.171599</v>
      </c>
      <c r="AJ36" s="5" t="n">
        <v>0.1794772</v>
      </c>
      <c r="AK36" s="5"/>
      <c r="AL36" s="5"/>
      <c r="AM36" s="5"/>
      <c r="AN36" s="6"/>
    </row>
    <row r="37" customFormat="false" ht="12.75" hidden="false" customHeight="false" outlineLevel="0" collapsed="false">
      <c r="A37" s="7" t="n">
        <v>200210</v>
      </c>
      <c r="B37" s="8" t="n">
        <v>37530</v>
      </c>
      <c r="C37" s="4" t="n">
        <v>-0.0190263194539336</v>
      </c>
      <c r="D37" s="4" t="n">
        <v>-0.0525209</v>
      </c>
      <c r="E37" s="4" t="n">
        <v>-0.6599641</v>
      </c>
      <c r="F37" s="4" t="n">
        <v>4.442277</v>
      </c>
      <c r="G37" s="4" t="n">
        <v>-0.115848545717052</v>
      </c>
      <c r="H37" s="4" t="n">
        <v>-2.848468</v>
      </c>
      <c r="I37" s="4" t="n">
        <v>0.0323193</v>
      </c>
      <c r="J37" s="4" t="n">
        <v>6.25878</v>
      </c>
      <c r="K37" s="4" t="n">
        <v>-0.2126944</v>
      </c>
      <c r="L37" s="4" t="n">
        <v>-0.0971255381792938</v>
      </c>
      <c r="M37" s="4" t="n">
        <v>-0.376195479470826</v>
      </c>
      <c r="N37" s="4" t="n">
        <v>-0.51577473339366</v>
      </c>
      <c r="O37" s="4" t="n">
        <v>-0.0782391</v>
      </c>
      <c r="P37" s="4" t="n">
        <v>-0.011383541955782</v>
      </c>
      <c r="Q37" s="4" t="n">
        <v>-0.0572571</v>
      </c>
      <c r="R37" s="4" t="n">
        <v>-21.75109</v>
      </c>
      <c r="S37" s="4" t="n">
        <v>4.759667</v>
      </c>
      <c r="T37" s="4" t="n">
        <v>-0.6281143</v>
      </c>
      <c r="U37" s="4" t="n">
        <v>0.0031404</v>
      </c>
      <c r="V37" s="4" t="n">
        <v>-0.8613685</v>
      </c>
      <c r="W37" s="4" t="n">
        <v>-3.046417</v>
      </c>
      <c r="X37" s="4" t="n">
        <v>-0.0331859920029893</v>
      </c>
      <c r="Y37" s="4" t="n">
        <v>-0.19063542478179</v>
      </c>
      <c r="Z37" s="4" t="n">
        <v>-1.100718</v>
      </c>
      <c r="AA37" s="4" t="n">
        <v>-0.72914</v>
      </c>
      <c r="AB37" s="4" t="n">
        <v>-0.312813126765584</v>
      </c>
      <c r="AC37" s="4" t="n">
        <v>1.005793</v>
      </c>
      <c r="AD37" s="4" t="n">
        <v>2.260242</v>
      </c>
      <c r="AE37" s="4" t="n">
        <v>-0.0509364095377059</v>
      </c>
      <c r="AF37" s="4" t="n">
        <v>-1.89135</v>
      </c>
      <c r="AG37" s="4" t="n">
        <v>-0.1261027</v>
      </c>
      <c r="AH37" s="4" t="n">
        <v>-0.0117540189280409</v>
      </c>
      <c r="AI37" s="5" t="n">
        <v>-0.3585137</v>
      </c>
      <c r="AJ37" s="5" t="n">
        <v>-0.143418</v>
      </c>
      <c r="AK37" s="5"/>
      <c r="AL37" s="5"/>
      <c r="AM37" s="5"/>
      <c r="AN37" s="6"/>
    </row>
    <row r="38" customFormat="false" ht="12.75" hidden="false" customHeight="false" outlineLevel="0" collapsed="false">
      <c r="A38" s="7" t="n">
        <v>200211</v>
      </c>
      <c r="B38" s="8" t="n">
        <v>37561</v>
      </c>
      <c r="C38" s="4" t="n">
        <v>-0.164552937310143</v>
      </c>
      <c r="D38" s="4" t="n">
        <v>0.2488852</v>
      </c>
      <c r="E38" s="4" t="n">
        <v>-0.596044</v>
      </c>
      <c r="F38" s="4" t="n">
        <v>3.960408</v>
      </c>
      <c r="G38" s="4" t="n">
        <v>-0.355022365086272</v>
      </c>
      <c r="H38" s="4" t="n">
        <v>-0.6202333</v>
      </c>
      <c r="I38" s="4" t="n">
        <v>0.1938663</v>
      </c>
      <c r="J38" s="4" t="n">
        <v>-20.49483</v>
      </c>
      <c r="K38" s="4" t="n">
        <v>0.956625</v>
      </c>
      <c r="L38" s="4" t="n">
        <v>-0.301242029835343</v>
      </c>
      <c r="M38" s="4" t="n">
        <v>-0.28939734030615</v>
      </c>
      <c r="N38" s="4" t="n">
        <v>-0.366946767749623</v>
      </c>
      <c r="O38" s="4" t="n">
        <v>-7.910011</v>
      </c>
      <c r="P38" s="4" t="n">
        <v>0.0664413855646671</v>
      </c>
      <c r="Q38" s="4" t="n">
        <v>0.0799867</v>
      </c>
      <c r="R38" s="4" t="n">
        <v>-94.02254</v>
      </c>
      <c r="S38" s="4" t="n">
        <v>10.69048</v>
      </c>
      <c r="T38" s="4" t="n">
        <v>0.6747026</v>
      </c>
      <c r="U38" s="4" t="n">
        <v>0.0026484</v>
      </c>
      <c r="V38" s="4" t="n">
        <v>-1.234812</v>
      </c>
      <c r="W38" s="4" t="n">
        <v>-0.3351946</v>
      </c>
      <c r="X38" s="4" t="n">
        <v>-0.299896086594551</v>
      </c>
      <c r="Y38" s="4" t="n">
        <v>-0.0621665390600643</v>
      </c>
      <c r="Z38" s="4" t="n">
        <v>-5.575212</v>
      </c>
      <c r="AA38" s="4" t="n">
        <v>-7.251746</v>
      </c>
      <c r="AB38" s="4" t="n">
        <v>-2.26809620976417</v>
      </c>
      <c r="AC38" s="4" t="n">
        <v>-1.391172</v>
      </c>
      <c r="AD38" s="4" t="n">
        <v>-0.6283183</v>
      </c>
      <c r="AE38" s="4" t="n">
        <v>-0.0873831613345379</v>
      </c>
      <c r="AF38" s="4" t="n">
        <v>-0.2510396</v>
      </c>
      <c r="AG38" s="4" t="n">
        <v>-0.1278256</v>
      </c>
      <c r="AH38" s="4" t="n">
        <v>-0.00143613730811547</v>
      </c>
      <c r="AI38" s="5" t="n">
        <v>-0.1125257</v>
      </c>
      <c r="AJ38" s="5" t="n">
        <v>-0.0600894</v>
      </c>
      <c r="AK38" s="5"/>
      <c r="AL38" s="5"/>
      <c r="AM38" s="5"/>
      <c r="AN38" s="6"/>
    </row>
    <row r="39" customFormat="false" ht="12.75" hidden="false" customHeight="false" outlineLevel="0" collapsed="false">
      <c r="A39" s="7" t="n">
        <v>200212</v>
      </c>
      <c r="B39" s="8" t="n">
        <v>37591</v>
      </c>
      <c r="C39" s="4" t="n">
        <v>-0.172619034007466</v>
      </c>
      <c r="D39" s="4" t="n">
        <v>-0.6496028</v>
      </c>
      <c r="E39" s="4" t="n">
        <v>-3.012786</v>
      </c>
      <c r="F39" s="4" t="n">
        <v>1.761352</v>
      </c>
      <c r="G39" s="4" t="n">
        <v>-0.560558318424931</v>
      </c>
      <c r="H39" s="4" t="n">
        <v>-0.1075659</v>
      </c>
      <c r="I39" s="4" t="n">
        <v>-1.768121</v>
      </c>
      <c r="J39" s="4" t="n">
        <v>-6.286842</v>
      </c>
      <c r="K39" s="4" t="n">
        <v>-0.5547112</v>
      </c>
      <c r="L39" s="4" t="n">
        <v>-0.437315992328967</v>
      </c>
      <c r="M39" s="4" t="n">
        <v>-1.17653714271819</v>
      </c>
      <c r="N39" s="4" t="n">
        <v>-1.69446594716844</v>
      </c>
      <c r="O39" s="4" t="n">
        <v>1.324546</v>
      </c>
      <c r="P39" s="4" t="n">
        <v>-0.00265214254406557</v>
      </c>
      <c r="Q39" s="4" t="n">
        <v>-0.4469597</v>
      </c>
      <c r="R39" s="4" t="n">
        <v>89.85445</v>
      </c>
      <c r="S39" s="4" t="n">
        <v>-25.82999</v>
      </c>
      <c r="T39" s="4" t="n">
        <v>1.527596</v>
      </c>
      <c r="U39" s="4" t="n">
        <v>0.0027637</v>
      </c>
      <c r="V39" s="4" t="n">
        <v>-5.316265</v>
      </c>
      <c r="W39" s="4" t="n">
        <v>13.76612</v>
      </c>
      <c r="X39" s="4" t="n">
        <v>-0.280536680799798</v>
      </c>
      <c r="Y39" s="4" t="n">
        <v>-0.74000742663024</v>
      </c>
      <c r="Z39" s="4" t="n">
        <v>-5.014647</v>
      </c>
      <c r="AA39" s="4" t="n">
        <v>-2.131185</v>
      </c>
      <c r="AB39" s="4" t="n">
        <v>-2.14512212487348</v>
      </c>
      <c r="AC39" s="4" t="n">
        <v>-2.920773</v>
      </c>
      <c r="AD39" s="4" t="n">
        <v>-1.670324</v>
      </c>
      <c r="AE39" s="4" t="n">
        <v>-0.199228307286755</v>
      </c>
      <c r="AF39" s="4" t="n">
        <v>-5.373034</v>
      </c>
      <c r="AG39" s="4" t="n">
        <v>-0.0559018</v>
      </c>
      <c r="AH39" s="4" t="n">
        <v>-0.0365784767075086</v>
      </c>
      <c r="AI39" s="5" t="n">
        <v>0.0212258</v>
      </c>
      <c r="AJ39" s="5" t="n">
        <v>0.0864936</v>
      </c>
      <c r="AK39" s="5"/>
      <c r="AL39" s="5"/>
      <c r="AM39" s="5"/>
      <c r="AN39" s="6"/>
    </row>
    <row r="40" customFormat="false" ht="12.75" hidden="false" customHeight="false" outlineLevel="0" collapsed="false">
      <c r="A40" s="7" t="n">
        <v>200301</v>
      </c>
      <c r="B40" s="8" t="n">
        <v>37622</v>
      </c>
      <c r="C40" s="4" t="n">
        <v>0.170109724712456</v>
      </c>
      <c r="D40" s="4" t="n">
        <v>0.3685784</v>
      </c>
      <c r="E40" s="4" t="n">
        <v>2.230439</v>
      </c>
      <c r="F40" s="4" t="n">
        <v>5.605176</v>
      </c>
      <c r="G40" s="4" t="n">
        <v>0.723821859147252</v>
      </c>
      <c r="H40" s="4" t="n">
        <v>-1.044837</v>
      </c>
      <c r="I40" s="4" t="n">
        <v>-1.403302</v>
      </c>
      <c r="J40" s="4" t="n">
        <v>16.76673</v>
      </c>
      <c r="K40" s="4" t="n">
        <v>-1.426922</v>
      </c>
      <c r="L40" s="4" t="n">
        <v>0.518103982482707</v>
      </c>
      <c r="M40" s="4" t="n">
        <v>1.92877152846138</v>
      </c>
      <c r="N40" s="4" t="n">
        <v>2.91110426079974</v>
      </c>
      <c r="O40" s="4" t="n">
        <v>7.75487</v>
      </c>
      <c r="P40" s="4" t="n">
        <v>0.0833217251680707</v>
      </c>
      <c r="Q40" s="4" t="n">
        <v>0.1858942</v>
      </c>
      <c r="R40" s="4" t="n">
        <v>0.24526873106166</v>
      </c>
      <c r="S40" s="4" t="n">
        <v>26.00689</v>
      </c>
      <c r="T40" s="4" t="n">
        <v>1.397545</v>
      </c>
      <c r="U40" s="4" t="n">
        <v>0.0020889</v>
      </c>
      <c r="V40" s="4" t="n">
        <v>5.201191</v>
      </c>
      <c r="W40" s="4" t="n">
        <v>-16.22198</v>
      </c>
      <c r="X40" s="4" t="n">
        <v>0.221134374525235</v>
      </c>
      <c r="Y40" s="4" t="n">
        <v>1.4978456157342</v>
      </c>
      <c r="Z40" s="4" t="n">
        <v>6.559014</v>
      </c>
      <c r="AA40" s="4" t="n">
        <v>5.389662</v>
      </c>
      <c r="AB40" s="4" t="n">
        <v>1.63644046226763</v>
      </c>
      <c r="AC40" s="4" t="n">
        <v>-1.346971</v>
      </c>
      <c r="AD40" s="4" t="n">
        <v>0.452548</v>
      </c>
      <c r="AE40" s="4" t="n">
        <v>0.295287914528367</v>
      </c>
      <c r="AF40" s="4" t="n">
        <v>6.914757</v>
      </c>
      <c r="AG40" s="4" t="n">
        <v>0.2179664</v>
      </c>
      <c r="AH40" s="4" t="n">
        <v>0.0714774682633474</v>
      </c>
      <c r="AI40" s="5" t="n">
        <v>0.4862612</v>
      </c>
      <c r="AJ40" s="5" t="n">
        <v>0.2729908</v>
      </c>
      <c r="AK40" s="5"/>
      <c r="AL40" s="5"/>
      <c r="AM40" s="5"/>
      <c r="AN40" s="6"/>
    </row>
    <row r="41" customFormat="false" ht="12.75" hidden="false" customHeight="false" outlineLevel="0" collapsed="false">
      <c r="A41" s="7" t="n">
        <v>200302</v>
      </c>
      <c r="B41" s="8" t="n">
        <v>37653</v>
      </c>
      <c r="C41" s="4" t="n">
        <v>0.0725550372867278</v>
      </c>
      <c r="D41" s="4" t="n">
        <v>1.001003</v>
      </c>
      <c r="E41" s="4" t="n">
        <v>2.25882</v>
      </c>
      <c r="F41" s="4" t="n">
        <v>2.956079</v>
      </c>
      <c r="G41" s="4" t="n">
        <v>0.583695293593932</v>
      </c>
      <c r="H41" s="4" t="n">
        <v>-0.8309523</v>
      </c>
      <c r="I41" s="4" t="n">
        <v>-0.0719802</v>
      </c>
      <c r="J41" s="4" t="n">
        <v>8.880493</v>
      </c>
      <c r="K41" s="4" t="n">
        <v>0.2761116</v>
      </c>
      <c r="L41" s="4" t="n">
        <v>0.401534689108223</v>
      </c>
      <c r="M41" s="4" t="n">
        <v>1.99490882902707</v>
      </c>
      <c r="N41" s="4" t="n">
        <v>3.02115973582115</v>
      </c>
      <c r="O41" s="4" t="n">
        <v>17.99311</v>
      </c>
      <c r="P41" s="4" t="n">
        <v>0.130273062867689</v>
      </c>
      <c r="Q41" s="4" t="n">
        <v>0.6826066</v>
      </c>
      <c r="R41" s="4" t="n">
        <v>1.50420017982017</v>
      </c>
      <c r="S41" s="4" t="n">
        <v>32.12704</v>
      </c>
      <c r="T41" s="4" t="n">
        <v>1.710221</v>
      </c>
      <c r="U41" s="4" t="n">
        <v>0.00094</v>
      </c>
      <c r="V41" s="4" t="n">
        <v>-1.38869</v>
      </c>
      <c r="W41" s="4" t="n">
        <v>-20.63345</v>
      </c>
      <c r="X41" s="4" t="n">
        <v>0.0502296297589459</v>
      </c>
      <c r="Y41" s="4" t="n">
        <v>1.58867810914933</v>
      </c>
      <c r="Z41" s="4" t="n">
        <v>3.53163</v>
      </c>
      <c r="AA41" s="4" t="n">
        <v>3.050833</v>
      </c>
      <c r="AB41" s="4" t="n">
        <v>0.409547004891208</v>
      </c>
      <c r="AC41" s="4" t="n">
        <v>-0.8960197</v>
      </c>
      <c r="AD41" s="4" t="n">
        <v>0.6685674</v>
      </c>
      <c r="AE41" s="4" t="n">
        <v>0.273859972932331</v>
      </c>
      <c r="AF41" s="4" t="n">
        <v>2.302426</v>
      </c>
      <c r="AG41" s="4" t="n">
        <v>0.1643776</v>
      </c>
      <c r="AH41" s="4" t="n">
        <v>0.0784176873132421</v>
      </c>
      <c r="AI41" s="5" t="n">
        <v>0.3637877</v>
      </c>
      <c r="AJ41" s="5" t="n">
        <v>0.4599742</v>
      </c>
      <c r="AK41" s="5"/>
      <c r="AL41" s="5"/>
      <c r="AM41" s="5"/>
      <c r="AN41" s="6"/>
    </row>
    <row r="42" customFormat="false" ht="12.75" hidden="false" customHeight="false" outlineLevel="0" collapsed="false">
      <c r="A42" s="7" t="n">
        <v>200303</v>
      </c>
      <c r="B42" s="8" t="n">
        <v>37681</v>
      </c>
      <c r="C42" s="4" t="n">
        <v>0.0497211944771972</v>
      </c>
      <c r="D42" s="4" t="n">
        <v>-0.3012323</v>
      </c>
      <c r="E42" s="4" t="n">
        <v>-1.306471</v>
      </c>
      <c r="F42" s="4" t="n">
        <v>-11.33128</v>
      </c>
      <c r="G42" s="4" t="n">
        <v>-0.167968499221761</v>
      </c>
      <c r="H42" s="4" t="n">
        <v>0.5282232</v>
      </c>
      <c r="I42" s="4" t="n">
        <v>2.313298</v>
      </c>
      <c r="J42" s="4" t="n">
        <v>2.682737</v>
      </c>
      <c r="K42" s="4" t="n">
        <v>0.6792749</v>
      </c>
      <c r="L42" s="4" t="n">
        <v>-0.120857563628766</v>
      </c>
      <c r="M42" s="4" t="n">
        <v>-1.08269334557359</v>
      </c>
      <c r="N42" s="4" t="n">
        <v>-1.58074299182789</v>
      </c>
      <c r="O42" s="4" t="n">
        <v>-19.54736</v>
      </c>
      <c r="P42" s="4" t="n">
        <v>-0.0944347289864603</v>
      </c>
      <c r="Q42" s="4" t="n">
        <v>-0.0622154</v>
      </c>
      <c r="R42" s="4" t="n">
        <v>-135.3193</v>
      </c>
      <c r="S42" s="4" t="n">
        <v>-26.00965</v>
      </c>
      <c r="T42" s="4" t="n">
        <v>-1.41335</v>
      </c>
      <c r="U42" s="4" t="n">
        <v>0.0005423</v>
      </c>
      <c r="V42" s="4" t="n">
        <v>7.299753</v>
      </c>
      <c r="W42" s="4" t="n">
        <v>30.34668</v>
      </c>
      <c r="X42" s="4" t="n">
        <v>0.101674569589611</v>
      </c>
      <c r="Y42" s="4" t="n">
        <v>-0.760079765896182</v>
      </c>
      <c r="Z42" s="4" t="n">
        <v>-1.61818</v>
      </c>
      <c r="AA42" s="4" t="n">
        <v>-3.553585</v>
      </c>
      <c r="AB42" s="4" t="n">
        <v>0.668233234459007</v>
      </c>
      <c r="AC42" s="4" t="n">
        <v>-0.771884</v>
      </c>
      <c r="AD42" s="4" t="n">
        <v>2.006266</v>
      </c>
      <c r="AE42" s="4" t="n">
        <v>-0.118493376273623</v>
      </c>
      <c r="AF42" s="4" t="n">
        <v>-3.818991</v>
      </c>
      <c r="AG42" s="4" t="n">
        <v>0.0647675</v>
      </c>
      <c r="AH42" s="4" t="n">
        <v>-0.0428712047181147</v>
      </c>
      <c r="AI42" s="5" t="n">
        <v>0.0151612</v>
      </c>
      <c r="AJ42" s="5" t="n">
        <v>-0.3820156</v>
      </c>
      <c r="AK42" s="5"/>
      <c r="AL42" s="5"/>
      <c r="AM42" s="5"/>
      <c r="AN42" s="6"/>
    </row>
    <row r="43" customFormat="false" ht="12.75" hidden="false" customHeight="false" outlineLevel="0" collapsed="false">
      <c r="A43" s="7" t="n">
        <v>200304</v>
      </c>
      <c r="B43" s="8" t="n">
        <v>37712</v>
      </c>
      <c r="C43" s="4" t="n">
        <v>-2.421034</v>
      </c>
      <c r="D43" s="4" t="n">
        <v>-10.40496</v>
      </c>
      <c r="E43" s="4" t="n">
        <v>-1.221578</v>
      </c>
      <c r="F43" s="4" t="n">
        <v>-12.55397</v>
      </c>
      <c r="G43" s="4" t="n">
        <v>-0.5432227</v>
      </c>
      <c r="H43" s="4" t="n">
        <v>0.5507017</v>
      </c>
      <c r="I43" s="4" t="n">
        <v>-0.9758505</v>
      </c>
      <c r="J43" s="4" t="n">
        <v>-3.121042</v>
      </c>
      <c r="K43" s="4" t="n">
        <v>1.268866</v>
      </c>
      <c r="L43" s="4" t="n">
        <v>-1.05015768072386</v>
      </c>
      <c r="M43" s="4" t="n">
        <v>-1.65983461720841</v>
      </c>
      <c r="N43" s="4" t="n">
        <v>-2.35633576353155</v>
      </c>
      <c r="O43" s="4" t="n">
        <v>3.037949</v>
      </c>
      <c r="P43" s="4" t="n">
        <v>0.149917414359653</v>
      </c>
      <c r="Q43" s="4" t="n">
        <v>-9.015369</v>
      </c>
      <c r="R43" s="4" t="n">
        <v>107.3279</v>
      </c>
      <c r="S43" s="4" t="n">
        <v>-16.78452</v>
      </c>
      <c r="T43" s="4" t="n">
        <v>0.775636</v>
      </c>
      <c r="U43" s="4" t="n">
        <v>-0.0017224</v>
      </c>
      <c r="V43" s="4" t="n">
        <v>-0.0097022</v>
      </c>
      <c r="W43" s="4" t="n">
        <v>-1.310647</v>
      </c>
      <c r="X43" s="4" t="n">
        <v>-0.916713411038135</v>
      </c>
      <c r="Y43" s="4" t="n">
        <v>-0.962465321413133</v>
      </c>
      <c r="Z43" s="4" t="n">
        <v>-0.5688477</v>
      </c>
      <c r="AA43" s="4" t="n">
        <v>-0.6999396</v>
      </c>
      <c r="AB43" s="4" t="n">
        <v>-7.18576607463004</v>
      </c>
      <c r="AC43" s="4" t="n">
        <v>-1.38393</v>
      </c>
      <c r="AD43" s="4" t="n">
        <v>2.914124</v>
      </c>
      <c r="AE43" s="4" t="n">
        <v>-0.379387492100184</v>
      </c>
      <c r="AF43" s="4" t="n">
        <v>3.389291</v>
      </c>
      <c r="AG43" s="4" t="n">
        <v>-0.1280625</v>
      </c>
      <c r="AH43" s="4" t="n">
        <v>-0.0381443920976774</v>
      </c>
      <c r="AI43" s="5" t="n">
        <v>-0.4227325</v>
      </c>
      <c r="AJ43" s="5" t="n">
        <v>-0.1912437</v>
      </c>
      <c r="AK43" s="5"/>
      <c r="AL43" s="5"/>
      <c r="AM43" s="5"/>
      <c r="AN43" s="6"/>
    </row>
    <row r="44" customFormat="false" ht="12.75" hidden="false" customHeight="false" outlineLevel="0" collapsed="false">
      <c r="A44" s="7" t="n">
        <v>200305</v>
      </c>
      <c r="B44" s="8" t="n">
        <v>37742</v>
      </c>
      <c r="C44" s="4" t="n">
        <v>0.1015214</v>
      </c>
      <c r="D44" s="4" t="n">
        <v>-3.250781</v>
      </c>
      <c r="E44" s="4" t="n">
        <v>-4.695701</v>
      </c>
      <c r="F44" s="4" t="n">
        <v>-8.396776</v>
      </c>
      <c r="G44" s="4" t="n">
        <v>-0.4368386</v>
      </c>
      <c r="H44" s="4" t="n">
        <v>-0.7784179</v>
      </c>
      <c r="I44" s="4" t="n">
        <v>2.18831</v>
      </c>
      <c r="J44" s="4" t="n">
        <v>-4.338445</v>
      </c>
      <c r="K44" s="4" t="n">
        <v>0.5192358</v>
      </c>
      <c r="L44" s="4" t="n">
        <v>0.0421247416426535</v>
      </c>
      <c r="M44" s="4" t="n">
        <v>-1.18024241284804</v>
      </c>
      <c r="N44" s="4" t="n">
        <v>-1.74721674916276</v>
      </c>
      <c r="O44" s="4" t="n">
        <v>-2.527472</v>
      </c>
      <c r="P44" s="4" t="n">
        <v>-0.162916505817681</v>
      </c>
      <c r="Q44" s="4" t="n">
        <v>-2.60522</v>
      </c>
      <c r="R44" s="4" t="n">
        <v>-34.1465</v>
      </c>
      <c r="S44" s="4" t="n">
        <v>-8.861368</v>
      </c>
      <c r="T44" s="4" t="n">
        <v>1.38382</v>
      </c>
      <c r="U44" s="4" t="n">
        <v>-0.0016707</v>
      </c>
      <c r="V44" s="4" t="n">
        <v>3.306522</v>
      </c>
      <c r="W44" s="4" t="n">
        <v>0.9624083</v>
      </c>
      <c r="X44" s="4" t="n">
        <v>0.315398575627186</v>
      </c>
      <c r="Y44" s="4" t="n">
        <v>-0.88608519767967</v>
      </c>
      <c r="Z44" s="4" t="n">
        <v>1.777794</v>
      </c>
      <c r="AA44" s="4" t="n">
        <v>2.841315</v>
      </c>
      <c r="AB44" s="4" t="n">
        <v>2.45205061842412</v>
      </c>
      <c r="AC44" s="4" t="n">
        <v>2.246871</v>
      </c>
      <c r="AD44" s="4" t="n">
        <v>3.573315</v>
      </c>
      <c r="AE44" s="4" t="n">
        <v>-0.0895498959612271</v>
      </c>
      <c r="AF44" s="4" t="n">
        <v>1.096996</v>
      </c>
      <c r="AG44" s="4" t="n">
        <v>-0.3458926</v>
      </c>
      <c r="AH44" s="4" t="n">
        <v>-0.0527734125441226</v>
      </c>
      <c r="AI44" s="5" t="n">
        <v>-1.120944</v>
      </c>
      <c r="AJ44" s="5" t="n">
        <v>-0.3078529</v>
      </c>
      <c r="AK44" s="5"/>
      <c r="AL44" s="5"/>
      <c r="AM44" s="5"/>
      <c r="AN44" s="6"/>
    </row>
    <row r="45" customFormat="false" ht="12.75" hidden="false" customHeight="false" outlineLevel="0" collapsed="false">
      <c r="A45" s="7" t="n">
        <v>200306</v>
      </c>
      <c r="B45" s="8" t="n">
        <v>37773</v>
      </c>
      <c r="C45" s="4" t="n">
        <v>-3.388679</v>
      </c>
      <c r="D45" s="4" t="n">
        <v>3.627817</v>
      </c>
      <c r="E45" s="4" t="n">
        <v>5.283673</v>
      </c>
      <c r="F45" s="4" t="n">
        <v>22.23979</v>
      </c>
      <c r="G45" s="4" t="n">
        <v>0.074002</v>
      </c>
      <c r="H45" s="4" t="n">
        <v>0.4118581</v>
      </c>
      <c r="I45" s="4" t="n">
        <v>0.3294693</v>
      </c>
      <c r="J45" s="4" t="n">
        <v>3.334656</v>
      </c>
      <c r="K45" s="4" t="n">
        <v>-0.0725706</v>
      </c>
      <c r="L45" s="4" t="n">
        <v>0.333175632541771</v>
      </c>
      <c r="M45" s="4" t="n">
        <v>0.421487500609495</v>
      </c>
      <c r="N45" s="4" t="n">
        <v>0.645808667035124</v>
      </c>
      <c r="O45" s="4" t="n">
        <v>3.148999</v>
      </c>
      <c r="P45" s="4" t="n">
        <v>-0.0548657336637336</v>
      </c>
      <c r="Q45" s="4" t="n">
        <v>3.409665</v>
      </c>
      <c r="R45" s="4" t="n">
        <v>3.935192</v>
      </c>
      <c r="S45" s="4" t="n">
        <v>1.186152</v>
      </c>
      <c r="T45" s="4" t="n">
        <v>-0.1640062</v>
      </c>
      <c r="U45" s="4" t="n">
        <v>0.0044177</v>
      </c>
      <c r="V45" s="4" t="n">
        <v>-4.245139</v>
      </c>
      <c r="W45" s="4" t="n">
        <v>-7.426124</v>
      </c>
      <c r="X45" s="4" t="n">
        <v>0.324525301868356</v>
      </c>
      <c r="Y45" s="4" t="n">
        <v>0.333253609731333</v>
      </c>
      <c r="Z45" s="4" t="n">
        <v>-1.648089</v>
      </c>
      <c r="AA45" s="4" t="n">
        <v>-2.769824</v>
      </c>
      <c r="AB45" s="4" t="n">
        <v>2.44342832354621</v>
      </c>
      <c r="AC45" s="4" t="n">
        <v>1.634052</v>
      </c>
      <c r="AD45" s="4" t="n">
        <v>1.773745</v>
      </c>
      <c r="AE45" s="4" t="n">
        <v>0.117312223187073</v>
      </c>
      <c r="AF45" s="4" t="n">
        <v>-4.77202</v>
      </c>
      <c r="AG45" s="4" t="n">
        <v>-0.2475885</v>
      </c>
      <c r="AH45" s="4" t="n">
        <v>0.00990222655930521</v>
      </c>
      <c r="AI45" s="5" t="n">
        <v>-0.8919193</v>
      </c>
      <c r="AJ45" s="5" t="n">
        <v>-0.44211</v>
      </c>
      <c r="AK45" s="5"/>
      <c r="AL45" s="5"/>
      <c r="AM45" s="5"/>
      <c r="AN45" s="6"/>
    </row>
    <row r="46" customFormat="false" ht="12.75" hidden="false" customHeight="false" outlineLevel="0" collapsed="false">
      <c r="A46" s="7" t="n">
        <v>200307</v>
      </c>
      <c r="B46" s="8" t="n">
        <v>37803</v>
      </c>
      <c r="C46" s="4" t="n">
        <v>9.940757</v>
      </c>
      <c r="D46" s="4" t="n">
        <v>4.11201</v>
      </c>
      <c r="E46" s="4" t="n">
        <v>0.361882</v>
      </c>
      <c r="F46" s="4" t="n">
        <v>0.9778333</v>
      </c>
      <c r="G46" s="4" t="n">
        <v>1.286903</v>
      </c>
      <c r="H46" s="4" t="n">
        <v>2.375461</v>
      </c>
      <c r="I46" s="4" t="n">
        <v>-0.9654512</v>
      </c>
      <c r="J46" s="4" t="n">
        <v>-1.226599</v>
      </c>
      <c r="K46" s="4" t="n">
        <v>-0.5397458</v>
      </c>
      <c r="L46" s="4" t="n">
        <v>0.636440488184006</v>
      </c>
      <c r="M46" s="4" t="n">
        <v>-0.0382192300778676</v>
      </c>
      <c r="N46" s="4" t="n">
        <v>-0.0848556468459472</v>
      </c>
      <c r="O46" s="4" t="n">
        <v>-3.196649</v>
      </c>
      <c r="P46" s="4" t="n">
        <v>-0.220358054887453</v>
      </c>
      <c r="Q46" s="4" t="n">
        <v>2.813751</v>
      </c>
      <c r="R46" s="4" t="n">
        <v>-23.58381</v>
      </c>
      <c r="S46" s="4" t="n">
        <v>5.512967</v>
      </c>
      <c r="T46" s="4" t="n">
        <v>0.4479866</v>
      </c>
      <c r="U46" s="4" t="n">
        <v>0.0095537</v>
      </c>
      <c r="V46" s="4" t="n">
        <v>-1.485487</v>
      </c>
      <c r="W46" s="4" t="n">
        <v>4.487463</v>
      </c>
      <c r="X46" s="4" t="n">
        <v>0.78105912328575</v>
      </c>
      <c r="Y46" s="4" t="n">
        <v>-0.114797298261184</v>
      </c>
      <c r="Z46" s="4" t="n">
        <v>2.624952</v>
      </c>
      <c r="AA46" s="4" t="n">
        <v>2.005746</v>
      </c>
      <c r="AB46" s="4" t="n">
        <v>6.00093118425441</v>
      </c>
      <c r="AC46" s="4" t="n">
        <v>1.567183</v>
      </c>
      <c r="AD46" s="4" t="n">
        <v>2.175044</v>
      </c>
      <c r="AE46" s="4" t="n">
        <v>0.138277386484286</v>
      </c>
      <c r="AF46" s="4" t="n">
        <v>3.404059</v>
      </c>
      <c r="AG46" s="4" t="n">
        <v>-0.1251455</v>
      </c>
      <c r="AH46" s="4" t="n">
        <v>-0.0199444758155928</v>
      </c>
      <c r="AI46" s="5" t="n">
        <v>-0.2997393</v>
      </c>
      <c r="AJ46" s="5" t="n">
        <v>-0.333332</v>
      </c>
      <c r="AK46" s="5"/>
      <c r="AL46" s="5"/>
      <c r="AM46" s="5"/>
      <c r="AN46" s="6"/>
    </row>
    <row r="47" customFormat="false" ht="12.75" hidden="false" customHeight="false" outlineLevel="0" collapsed="false">
      <c r="A47" s="7" t="n">
        <v>200308</v>
      </c>
      <c r="B47" s="8" t="n">
        <v>37834</v>
      </c>
      <c r="C47" s="4" t="n">
        <v>-0.4784935</v>
      </c>
      <c r="D47" s="4" t="n">
        <v>1.816411</v>
      </c>
      <c r="E47" s="4" t="n">
        <v>-0.0834435</v>
      </c>
      <c r="F47" s="4" t="n">
        <v>3.068828</v>
      </c>
      <c r="G47" s="4" t="n">
        <v>-0.8289425</v>
      </c>
      <c r="H47" s="4" t="n">
        <v>0.2015394</v>
      </c>
      <c r="I47" s="4" t="n">
        <v>-0.4286653</v>
      </c>
      <c r="J47" s="4" t="n">
        <v>-1.752464</v>
      </c>
      <c r="K47" s="4" t="n">
        <v>-0.0200015</v>
      </c>
      <c r="L47" s="4" t="n">
        <v>-0.0358494023476814</v>
      </c>
      <c r="M47" s="4" t="n">
        <v>0.474654511994771</v>
      </c>
      <c r="N47" s="4" t="n">
        <v>0.76638436573591</v>
      </c>
      <c r="O47" s="4" t="n">
        <v>5.131848</v>
      </c>
      <c r="P47" s="4" t="n">
        <v>0.0784909160948728</v>
      </c>
      <c r="Q47" s="4" t="n">
        <v>1.465118</v>
      </c>
      <c r="R47" s="4" t="n">
        <v>15.98384</v>
      </c>
      <c r="S47" s="4" t="n">
        <v>-5.896521</v>
      </c>
      <c r="T47" s="4" t="n">
        <v>-0.8487228</v>
      </c>
      <c r="U47" s="4" t="n">
        <v>0.0115771</v>
      </c>
      <c r="V47" s="4" t="n">
        <v>-1.438322</v>
      </c>
      <c r="W47" s="4" t="n">
        <v>-4.464345</v>
      </c>
      <c r="X47" s="4" t="n">
        <v>-0.133032418839663</v>
      </c>
      <c r="Y47" s="4" t="n">
        <v>0.476244357116218</v>
      </c>
      <c r="Z47" s="4" t="n">
        <v>-2.368123</v>
      </c>
      <c r="AA47" s="4" t="n">
        <v>-1.873032</v>
      </c>
      <c r="AB47" s="4" t="n">
        <v>-1.1024398445713</v>
      </c>
      <c r="AC47" s="4" t="n">
        <v>1.173203</v>
      </c>
      <c r="AD47" s="4" t="n">
        <v>1.251948</v>
      </c>
      <c r="AE47" s="4" t="n">
        <v>0.04205763909498</v>
      </c>
      <c r="AF47" s="4" t="n">
        <v>-2.548653</v>
      </c>
      <c r="AG47" s="4" t="n">
        <v>0.1780193</v>
      </c>
      <c r="AH47" s="4" t="n">
        <v>0.0240871650597765</v>
      </c>
      <c r="AI47" s="5" t="n">
        <v>0.841784</v>
      </c>
      <c r="AJ47" s="5" t="n">
        <v>0.2647174</v>
      </c>
      <c r="AK47" s="5"/>
      <c r="AL47" s="5"/>
      <c r="AM47" s="5"/>
      <c r="AN47" s="6"/>
    </row>
    <row r="48" customFormat="false" ht="12.75" hidden="false" customHeight="false" outlineLevel="0" collapsed="false">
      <c r="A48" s="7" t="n">
        <v>200309</v>
      </c>
      <c r="B48" s="8" t="n">
        <v>37865</v>
      </c>
      <c r="C48" s="4" t="n">
        <v>-0.913296</v>
      </c>
      <c r="D48" s="4" t="n">
        <v>-0.3560997</v>
      </c>
      <c r="E48" s="4" t="n">
        <v>0.4518038</v>
      </c>
      <c r="F48" s="4" t="n">
        <v>-8.2925</v>
      </c>
      <c r="G48" s="4" t="n">
        <v>1.472415</v>
      </c>
      <c r="H48" s="4" t="n">
        <v>-0.7451945</v>
      </c>
      <c r="I48" s="4" t="n">
        <v>-1.43956</v>
      </c>
      <c r="J48" s="4" t="n">
        <v>-1.951394</v>
      </c>
      <c r="K48" s="4" t="n">
        <v>0.9798236</v>
      </c>
      <c r="L48" s="4" t="n">
        <v>0.0201091178069845</v>
      </c>
      <c r="M48" s="4" t="n">
        <v>0.927265574852637</v>
      </c>
      <c r="N48" s="4" t="n">
        <v>1.44607060385873</v>
      </c>
      <c r="O48" s="4" t="n">
        <v>-0.9680679</v>
      </c>
      <c r="P48" s="4" t="n">
        <v>0.118601614657988</v>
      </c>
      <c r="Q48" s="4" t="n">
        <v>0.2676187</v>
      </c>
      <c r="R48" s="4" t="n">
        <v>-168.3032</v>
      </c>
      <c r="S48" s="4" t="n">
        <v>20.08838</v>
      </c>
      <c r="T48" s="4" t="n">
        <v>2.257551</v>
      </c>
      <c r="U48" s="4" t="n">
        <v>0.0167274</v>
      </c>
      <c r="V48" s="4" t="n">
        <v>-1.846942</v>
      </c>
      <c r="W48" s="4" t="n">
        <v>-2.030186</v>
      </c>
      <c r="X48" s="4" t="n">
        <v>-0.167955971738674</v>
      </c>
      <c r="Y48" s="4" t="n">
        <v>0.826150721740811</v>
      </c>
      <c r="Z48" s="4" t="n">
        <v>-1.489401</v>
      </c>
      <c r="AA48" s="4" t="n">
        <v>-1.03406</v>
      </c>
      <c r="AB48" s="4" t="n">
        <v>-1.34724849800886</v>
      </c>
      <c r="AC48" s="4" t="n">
        <v>0.6734516</v>
      </c>
      <c r="AD48" s="4" t="n">
        <v>0.8126228</v>
      </c>
      <c r="AE48" s="4" t="n">
        <v>0.0957813549956226</v>
      </c>
      <c r="AF48" s="4" t="n">
        <v>3.395975</v>
      </c>
      <c r="AG48" s="4" t="n">
        <v>0.1644128</v>
      </c>
      <c r="AH48" s="4" t="n">
        <v>0.0425261809449972</v>
      </c>
      <c r="AI48" s="5" t="n">
        <v>0.7313443</v>
      </c>
      <c r="AJ48" s="5" t="n">
        <v>0.2661908</v>
      </c>
      <c r="AK48" s="5"/>
      <c r="AL48" s="5"/>
      <c r="AM48" s="5"/>
      <c r="AN48" s="6"/>
    </row>
    <row r="49" customFormat="false" ht="12.75" hidden="false" customHeight="false" outlineLevel="0" collapsed="false">
      <c r="A49" s="7" t="n">
        <v>200310</v>
      </c>
      <c r="B49" s="8" t="n">
        <v>37895</v>
      </c>
      <c r="C49" s="4" t="n">
        <v>0.7864177</v>
      </c>
      <c r="D49" s="4" t="n">
        <v>1.14198</v>
      </c>
      <c r="E49" s="4" t="n">
        <v>-0.5490704</v>
      </c>
      <c r="F49" s="4" t="n">
        <v>6.46481</v>
      </c>
      <c r="G49" s="4" t="n">
        <v>-0.4358083</v>
      </c>
      <c r="H49" s="4" t="n">
        <v>0.1918696</v>
      </c>
      <c r="I49" s="4" t="n">
        <v>-0.4749933</v>
      </c>
      <c r="J49" s="4" t="n">
        <v>-3.34235</v>
      </c>
      <c r="K49" s="4" t="n">
        <v>-0.8426069</v>
      </c>
      <c r="L49" s="4" t="n">
        <v>0.291391248782847</v>
      </c>
      <c r="M49" s="4" t="n">
        <v>1.26702805323906</v>
      </c>
      <c r="N49" s="4" t="n">
        <v>1.93072605604462</v>
      </c>
      <c r="O49" s="4" t="n">
        <v>-0.0838121</v>
      </c>
      <c r="P49" s="4" t="n">
        <v>0.0680756736976214</v>
      </c>
      <c r="Q49" s="4" t="n">
        <v>1.018106</v>
      </c>
      <c r="R49" s="4" t="n">
        <v>165.2556</v>
      </c>
      <c r="S49" s="4" t="n">
        <v>-17.4783</v>
      </c>
      <c r="T49" s="4" t="n">
        <v>0.7819107</v>
      </c>
      <c r="U49" s="4" t="n">
        <v>0.0176234</v>
      </c>
      <c r="V49" s="4" t="n">
        <v>0.5032785</v>
      </c>
      <c r="W49" s="4" t="n">
        <v>6.646905</v>
      </c>
      <c r="X49" s="4" t="n">
        <v>0.0925805567326597</v>
      </c>
      <c r="Y49" s="4" t="n">
        <v>1.02696090536467</v>
      </c>
      <c r="Z49" s="4" t="n">
        <v>2.683215</v>
      </c>
      <c r="AA49" s="4" t="n">
        <v>2.262952</v>
      </c>
      <c r="AB49" s="4" t="n">
        <v>0.634543134654453</v>
      </c>
      <c r="AC49" s="4" t="n">
        <v>1.664096</v>
      </c>
      <c r="AD49" s="4" t="n">
        <v>1.671597</v>
      </c>
      <c r="AE49" s="4" t="n">
        <v>0.185823147883486</v>
      </c>
      <c r="AF49" s="4" t="n">
        <v>1.953657</v>
      </c>
      <c r="AG49" s="4" t="n">
        <v>0.4840621</v>
      </c>
      <c r="AH49" s="4" t="n">
        <v>0.0490453122534206</v>
      </c>
      <c r="AI49" s="5" t="n">
        <v>1.427356</v>
      </c>
      <c r="AJ49" s="5" t="n">
        <v>0.4211138</v>
      </c>
      <c r="AK49" s="5"/>
      <c r="AL49" s="5"/>
      <c r="AM49" s="5"/>
      <c r="AN49" s="6"/>
    </row>
    <row r="50" customFormat="false" ht="12.75" hidden="false" customHeight="false" outlineLevel="0" collapsed="false">
      <c r="A50" s="7" t="n">
        <v>200311</v>
      </c>
      <c r="B50" s="8" t="n">
        <v>37926</v>
      </c>
      <c r="C50" s="4" t="n">
        <v>-0.5782362</v>
      </c>
      <c r="D50" s="4" t="n">
        <v>0.0579709</v>
      </c>
      <c r="E50" s="4" t="n">
        <v>-0.4204183</v>
      </c>
      <c r="F50" s="4" t="n">
        <v>5.200922</v>
      </c>
      <c r="G50" s="4" t="n">
        <v>-0.5946534</v>
      </c>
      <c r="H50" s="4" t="n">
        <v>0.4110906</v>
      </c>
      <c r="I50" s="4" t="n">
        <v>-0.005284</v>
      </c>
      <c r="J50" s="4" t="n">
        <v>1.769539</v>
      </c>
      <c r="K50" s="4" t="n">
        <v>4.057698</v>
      </c>
      <c r="L50" s="4" t="n">
        <v>0.573158841194245</v>
      </c>
      <c r="M50" s="4" t="n">
        <v>2.32199525359552</v>
      </c>
      <c r="N50" s="4" t="n">
        <v>3.4986926632069</v>
      </c>
      <c r="O50" s="4" t="n">
        <v>-0.7175656</v>
      </c>
      <c r="P50" s="4" t="n">
        <v>0.102144087131737</v>
      </c>
      <c r="Q50" s="4" t="n">
        <v>0.1415132</v>
      </c>
      <c r="R50" s="4" t="n">
        <v>19.88683</v>
      </c>
      <c r="S50" s="4" t="n">
        <v>-7.415793</v>
      </c>
      <c r="T50" s="4" t="n">
        <v>1.794899</v>
      </c>
      <c r="U50" s="4" t="n">
        <v>0.0196577</v>
      </c>
      <c r="V50" s="4" t="n">
        <v>-0.0780656</v>
      </c>
      <c r="W50" s="4" t="n">
        <v>-6.20196</v>
      </c>
      <c r="X50" s="4" t="n">
        <v>0.233144899088802</v>
      </c>
      <c r="Y50" s="4" t="n">
        <v>1.79297819478932</v>
      </c>
      <c r="Z50" s="4" t="n">
        <v>2.641566</v>
      </c>
      <c r="AA50" s="4" t="n">
        <v>1.801009</v>
      </c>
      <c r="AB50" s="4" t="n">
        <v>1.72539705198385</v>
      </c>
      <c r="AC50" s="4" t="n">
        <v>2.800837</v>
      </c>
      <c r="AD50" s="4" t="n">
        <v>2.372621</v>
      </c>
      <c r="AE50" s="4" t="n">
        <v>0.350470445540217</v>
      </c>
      <c r="AF50" s="4" t="n">
        <v>-4.151903</v>
      </c>
      <c r="AG50" s="4" t="n">
        <v>0.9628794</v>
      </c>
      <c r="AH50" s="4" t="n">
        <v>0.0863387000146293</v>
      </c>
      <c r="AI50" s="5" t="n">
        <v>2.733189</v>
      </c>
      <c r="AJ50" s="5" t="n">
        <v>0.5415357</v>
      </c>
      <c r="AK50" s="5"/>
      <c r="AL50" s="5"/>
      <c r="AM50" s="5"/>
      <c r="AN50" s="6"/>
    </row>
    <row r="51" customFormat="false" ht="12.75" hidden="false" customHeight="false" outlineLevel="0" collapsed="false">
      <c r="A51" s="7" t="n">
        <v>200312</v>
      </c>
      <c r="B51" s="8" t="n">
        <v>37956</v>
      </c>
      <c r="C51" s="4" t="n">
        <v>3.846355</v>
      </c>
      <c r="D51" s="4" t="n">
        <v>0.3424469</v>
      </c>
      <c r="E51" s="4" t="n">
        <v>-2.354157</v>
      </c>
      <c r="F51" s="4" t="n">
        <v>0.6876028</v>
      </c>
      <c r="G51" s="4" t="n">
        <v>14.14618</v>
      </c>
      <c r="H51" s="4" t="n">
        <v>-2.11295</v>
      </c>
      <c r="I51" s="4" t="n">
        <v>3.75007</v>
      </c>
      <c r="J51" s="4" t="n">
        <v>-8.738231</v>
      </c>
      <c r="K51" s="4" t="n">
        <v>-6.165239</v>
      </c>
      <c r="L51" s="4" t="n">
        <v>0.422207948909488</v>
      </c>
      <c r="M51" s="4" t="n">
        <v>1.00096532949416</v>
      </c>
      <c r="N51" s="4" t="n">
        <v>1.51308928233686</v>
      </c>
      <c r="O51" s="4" t="n">
        <v>-1.35954</v>
      </c>
      <c r="P51" s="4" t="n">
        <v>-0.0128333698808071</v>
      </c>
      <c r="Q51" s="4" t="n">
        <v>0.4842796</v>
      </c>
      <c r="R51" s="4" t="n">
        <v>39.64308</v>
      </c>
      <c r="S51" s="4" t="n">
        <v>19.30677</v>
      </c>
      <c r="T51" s="4" t="n">
        <v>-7.123276</v>
      </c>
      <c r="U51" s="4" t="n">
        <v>0.0220118</v>
      </c>
      <c r="V51" s="4" t="n">
        <v>-7.230227</v>
      </c>
      <c r="W51" s="4" t="n">
        <v>17.51694</v>
      </c>
      <c r="X51" s="4" t="n">
        <v>0.315702054661809</v>
      </c>
      <c r="Y51" s="4" t="n">
        <v>0.776225169898513</v>
      </c>
      <c r="Z51" s="4" t="n">
        <v>6.213405</v>
      </c>
      <c r="AA51" s="4" t="n">
        <v>4.670199</v>
      </c>
      <c r="AB51" s="4" t="n">
        <v>2.3625944957029</v>
      </c>
      <c r="AC51" s="4" t="n">
        <v>5.301342</v>
      </c>
      <c r="AD51" s="4" t="n">
        <v>4.047252</v>
      </c>
      <c r="AE51" s="4" t="n">
        <v>0.190978237567505</v>
      </c>
      <c r="AF51" s="4" t="n">
        <v>7.306358</v>
      </c>
      <c r="AG51" s="4" t="n">
        <v>0.1974624</v>
      </c>
      <c r="AH51" s="4" t="n">
        <v>0.0328439362379336</v>
      </c>
      <c r="AI51" s="5" t="n">
        <v>0.3209194</v>
      </c>
      <c r="AJ51" s="5" t="n">
        <v>0.1828799</v>
      </c>
      <c r="AK51" s="5"/>
      <c r="AL51" s="5"/>
      <c r="AM51" s="5"/>
      <c r="AN51" s="6"/>
    </row>
    <row r="52" customFormat="false" ht="12.75" hidden="false" customHeight="false" outlineLevel="0" collapsed="false">
      <c r="A52" s="7" t="n">
        <v>200401</v>
      </c>
      <c r="B52" s="8" t="n">
        <v>37987</v>
      </c>
      <c r="C52" s="4" t="n">
        <v>-0.8714303</v>
      </c>
      <c r="D52" s="4" t="n">
        <v>-0.3289331</v>
      </c>
      <c r="E52" s="4" t="n">
        <v>1.646113</v>
      </c>
      <c r="F52" s="4" t="n">
        <v>-13.62451</v>
      </c>
      <c r="G52" s="4" t="n">
        <v>-13.40461</v>
      </c>
      <c r="H52" s="4" t="n">
        <v>0.7813761</v>
      </c>
      <c r="I52" s="4" t="n">
        <v>-1.341418</v>
      </c>
      <c r="J52" s="4" t="n">
        <v>17.68526</v>
      </c>
      <c r="K52" s="4" t="n">
        <v>1.166947</v>
      </c>
      <c r="L52" s="4" t="n">
        <v>0.176278719862331</v>
      </c>
      <c r="M52" s="4" t="n">
        <v>-0.0734393981150609</v>
      </c>
      <c r="N52" s="4" t="n">
        <v>-0.0869944799448315</v>
      </c>
      <c r="O52" s="4" t="n">
        <v>4.735518</v>
      </c>
      <c r="P52" s="4" t="n">
        <v>-0.0634472724905972</v>
      </c>
      <c r="Q52" s="4" t="n">
        <v>0.0487307</v>
      </c>
      <c r="R52" s="4" t="n">
        <v>-125.6431</v>
      </c>
      <c r="S52" s="4" t="n">
        <v>13.05743</v>
      </c>
      <c r="T52" s="4" t="n">
        <v>-0.1663711</v>
      </c>
      <c r="U52" s="4" t="n">
        <v>0.025101</v>
      </c>
      <c r="V52" s="4" t="n">
        <v>21.2301</v>
      </c>
      <c r="W52" s="4" t="n">
        <v>6.307061</v>
      </c>
      <c r="X52" s="4" t="n">
        <v>0.22338324387699</v>
      </c>
      <c r="Y52" s="4" t="n">
        <v>-0.0184505556004845</v>
      </c>
      <c r="Z52" s="4" t="n">
        <v>4.640886</v>
      </c>
      <c r="AA52" s="4" t="n">
        <v>4.686248</v>
      </c>
      <c r="AB52" s="4" t="n">
        <v>1.69394632412001</v>
      </c>
      <c r="AC52" s="4" t="n">
        <v>6.353313</v>
      </c>
      <c r="AD52" s="4" t="n">
        <v>4.916061</v>
      </c>
      <c r="AE52" s="4" t="n">
        <v>0.0342702145996383</v>
      </c>
      <c r="AF52" s="4" t="n">
        <v>-4.328923</v>
      </c>
      <c r="AG52" s="4" t="n">
        <v>-0.212854</v>
      </c>
      <c r="AH52" s="4" t="n">
        <v>-0.00671427724038693</v>
      </c>
      <c r="AI52" s="5" t="n">
        <v>-0.812899</v>
      </c>
      <c r="AJ52" s="5" t="n">
        <v>-0.2365559</v>
      </c>
      <c r="AK52" s="5"/>
      <c r="AL52" s="5"/>
      <c r="AM52" s="5"/>
      <c r="AN52" s="6"/>
    </row>
    <row r="53" customFormat="false" ht="12.75" hidden="false" customHeight="false" outlineLevel="0" collapsed="false">
      <c r="A53" s="7" t="n">
        <v>200402</v>
      </c>
      <c r="B53" s="8" t="n">
        <v>38018</v>
      </c>
      <c r="C53" s="4" t="n">
        <v>0.2478746</v>
      </c>
      <c r="D53" s="4" t="n">
        <v>0.2642659</v>
      </c>
      <c r="E53" s="4" t="n">
        <v>1.227034</v>
      </c>
      <c r="F53" s="4" t="n">
        <v>-17.38807</v>
      </c>
      <c r="G53" s="4" t="n">
        <v>-12.21186</v>
      </c>
      <c r="H53" s="4" t="n">
        <v>0.6930491</v>
      </c>
      <c r="I53" s="4" t="n">
        <v>-0.181275</v>
      </c>
      <c r="J53" s="4" t="n">
        <v>16.48523</v>
      </c>
      <c r="K53" s="4" t="n">
        <v>1.903839</v>
      </c>
      <c r="L53" s="4" t="n">
        <v>0.0401005434036043</v>
      </c>
      <c r="M53" s="4" t="n">
        <v>-0.346990248113205</v>
      </c>
      <c r="N53" s="4" t="n">
        <v>-0.486194472580151</v>
      </c>
      <c r="O53" s="4" t="n">
        <v>17.25091</v>
      </c>
      <c r="P53" s="4" t="n">
        <v>-0.0512799102846035</v>
      </c>
      <c r="Q53" s="4" t="n">
        <v>0.5140735</v>
      </c>
      <c r="R53" s="4" t="n">
        <v>-0.773509975353275</v>
      </c>
      <c r="S53" s="4" t="n">
        <v>15.36803</v>
      </c>
      <c r="T53" s="4" t="n">
        <v>0.0205123</v>
      </c>
      <c r="U53" s="4" t="n">
        <v>0.0278559</v>
      </c>
      <c r="V53" s="4" t="n">
        <v>23.04996</v>
      </c>
      <c r="W53" s="4" t="n">
        <v>1.973972</v>
      </c>
      <c r="X53" s="4" t="n">
        <v>0.111098332306798</v>
      </c>
      <c r="Y53" s="4" t="n">
        <v>-0.201892002623137</v>
      </c>
      <c r="Z53" s="4" t="n">
        <v>2.932678</v>
      </c>
      <c r="AA53" s="4" t="n">
        <v>3.77505</v>
      </c>
      <c r="AB53" s="4" t="n">
        <v>0.846158271833949</v>
      </c>
      <c r="AC53" s="4" t="n">
        <v>6.77941</v>
      </c>
      <c r="AD53" s="4" t="n">
        <v>4.925717</v>
      </c>
      <c r="AE53" s="4" t="n">
        <v>-0.0210496454564384</v>
      </c>
      <c r="AF53" s="4" t="n">
        <v>-7.068237</v>
      </c>
      <c r="AG53" s="4" t="n">
        <v>-0.2916008</v>
      </c>
      <c r="AH53" s="4" t="n">
        <v>-0.0145103560989045</v>
      </c>
      <c r="AI53" s="5" t="n">
        <v>-0.9738202</v>
      </c>
      <c r="AJ53" s="5" t="n">
        <v>-0.0890022</v>
      </c>
      <c r="AK53" s="5"/>
      <c r="AL53" s="5"/>
      <c r="AM53" s="5"/>
      <c r="AN53" s="6"/>
    </row>
    <row r="54" customFormat="false" ht="12.75" hidden="false" customHeight="false" outlineLevel="0" collapsed="false">
      <c r="A54" s="7" t="n">
        <v>200403</v>
      </c>
      <c r="B54" s="8" t="n">
        <v>38047</v>
      </c>
      <c r="C54" s="4" t="n">
        <v>-0.9175842</v>
      </c>
      <c r="D54" s="4" t="n">
        <v>0.1023806</v>
      </c>
      <c r="E54" s="4" t="n">
        <v>0.1189694</v>
      </c>
      <c r="F54" s="4" t="n">
        <v>25.88741</v>
      </c>
      <c r="G54" s="4" t="n">
        <v>13.38754</v>
      </c>
      <c r="H54" s="4" t="n">
        <v>0.8575253</v>
      </c>
      <c r="I54" s="4" t="n">
        <v>-2.717369</v>
      </c>
      <c r="J54" s="4" t="n">
        <v>-21.37181</v>
      </c>
      <c r="K54" s="4" t="n">
        <v>1.666594</v>
      </c>
      <c r="L54" s="4" t="n">
        <v>0.918547232339176</v>
      </c>
      <c r="M54" s="4" t="n">
        <v>1.97946006068069</v>
      </c>
      <c r="N54" s="4" t="n">
        <v>2.94140250132992</v>
      </c>
      <c r="O54" s="4" t="n">
        <v>-29.84668</v>
      </c>
      <c r="P54" s="4" t="n">
        <v>-0.0662700377362635</v>
      </c>
      <c r="Q54" s="4" t="n">
        <v>0.1741301</v>
      </c>
      <c r="R54" s="4" t="n">
        <v>-4.4729121610371</v>
      </c>
      <c r="S54" s="4" t="n">
        <v>-26.96723</v>
      </c>
      <c r="T54" s="4" t="n">
        <v>0.2426662</v>
      </c>
      <c r="U54" s="4" t="n">
        <v>0.0301458</v>
      </c>
      <c r="V54" s="4" t="n">
        <v>-24.3462</v>
      </c>
      <c r="W54" s="4" t="n">
        <v>-5.481239</v>
      </c>
      <c r="X54" s="4" t="n">
        <v>0.806844897394157</v>
      </c>
      <c r="Y54" s="4" t="n">
        <v>1.42469133721705</v>
      </c>
      <c r="Z54" s="4" t="n">
        <v>6.05753</v>
      </c>
      <c r="AA54" s="4" t="n">
        <v>6.380417</v>
      </c>
      <c r="AB54" s="4" t="n">
        <v>5.63931877268541</v>
      </c>
      <c r="AC54" s="4" t="n">
        <v>9.530837</v>
      </c>
      <c r="AD54" s="4" t="n">
        <v>6.386686</v>
      </c>
      <c r="AE54" s="4" t="n">
        <v>0.395425099877026</v>
      </c>
      <c r="AF54" s="4" t="n">
        <v>10.04202</v>
      </c>
      <c r="AG54" s="4" t="n">
        <v>0.5446091</v>
      </c>
      <c r="AH54" s="4" t="n">
        <v>0.059843134991352</v>
      </c>
      <c r="AI54" s="5" t="n">
        <v>1.554776</v>
      </c>
      <c r="AJ54" s="5" t="n">
        <v>0.1849906</v>
      </c>
      <c r="AK54" s="5"/>
      <c r="AL54" s="5"/>
      <c r="AM54" s="5"/>
      <c r="AN54" s="6"/>
    </row>
    <row r="55" customFormat="false" ht="12.75" hidden="false" customHeight="false" outlineLevel="0" collapsed="false">
      <c r="A55" s="7" t="n">
        <v>200404</v>
      </c>
      <c r="B55" s="8" t="n">
        <v>38078</v>
      </c>
      <c r="C55" s="4" t="n">
        <v>1.410944</v>
      </c>
      <c r="D55" s="4" t="n">
        <v>0.2828658</v>
      </c>
      <c r="E55" s="4" t="n">
        <v>0.0050267</v>
      </c>
      <c r="F55" s="4" t="n">
        <v>-1.178862</v>
      </c>
      <c r="G55" s="4" t="n">
        <v>-1.347645</v>
      </c>
      <c r="H55" s="4" t="n">
        <v>0.5515084</v>
      </c>
      <c r="I55" s="4" t="n">
        <v>-1.045015</v>
      </c>
      <c r="J55" s="4" t="n">
        <v>2.934234</v>
      </c>
      <c r="K55" s="4" t="n">
        <v>-5.428653</v>
      </c>
      <c r="L55" s="4" t="n">
        <v>-0.948804534928864</v>
      </c>
      <c r="M55" s="4" t="n">
        <v>1.2788189694456</v>
      </c>
      <c r="N55" s="4" t="n">
        <v>2.06903747375234</v>
      </c>
      <c r="O55" s="4" t="n">
        <v>-0.8327613</v>
      </c>
      <c r="P55" s="4" t="n">
        <v>0.465120154355383</v>
      </c>
      <c r="Q55" s="4" t="n">
        <v>0.1233896</v>
      </c>
      <c r="R55" s="4" t="n">
        <v>-150.7989</v>
      </c>
      <c r="S55" s="4" t="n">
        <v>0.962862</v>
      </c>
      <c r="T55" s="4" t="n">
        <v>-0.4000938</v>
      </c>
      <c r="U55" s="4" t="n">
        <v>0.0295195</v>
      </c>
      <c r="V55" s="4" t="n">
        <v>-0.6320672</v>
      </c>
      <c r="W55" s="4" t="n">
        <v>-1.122772</v>
      </c>
      <c r="X55" s="4" t="n">
        <v>2.580955</v>
      </c>
      <c r="Y55" s="4" t="n">
        <v>1.31415818083566</v>
      </c>
      <c r="Z55" s="4" t="n">
        <v>-11.07871</v>
      </c>
      <c r="AA55" s="4" t="n">
        <v>-12.18865</v>
      </c>
      <c r="AB55" s="4" t="n">
        <v>-9.50225621568348</v>
      </c>
      <c r="AC55" s="4" t="n">
        <v>4.690859</v>
      </c>
      <c r="AD55" s="4" t="n">
        <v>0.9687233</v>
      </c>
      <c r="AE55" s="4" t="n">
        <v>-0.4051457</v>
      </c>
      <c r="AF55" s="4" t="n">
        <v>-2.639223</v>
      </c>
      <c r="AG55" s="4" t="n">
        <v>0.5464973</v>
      </c>
      <c r="AH55" s="4" t="n">
        <v>0.0833569496985516</v>
      </c>
      <c r="AI55" s="5" t="n">
        <v>1.695536</v>
      </c>
      <c r="AJ55" s="5" t="n">
        <v>0.3772809</v>
      </c>
      <c r="AK55" s="5"/>
      <c r="AL55" s="5"/>
      <c r="AM55" s="5"/>
      <c r="AN55" s="6"/>
    </row>
    <row r="56" customFormat="false" ht="12.75" hidden="false" customHeight="false" outlineLevel="0" collapsed="false">
      <c r="A56" s="7" t="n">
        <v>200405</v>
      </c>
      <c r="B56" s="8" t="n">
        <v>38108</v>
      </c>
      <c r="C56" s="4" t="n">
        <v>0.6836944</v>
      </c>
      <c r="D56" s="4" t="n">
        <v>-2.78307</v>
      </c>
      <c r="E56" s="4" t="n">
        <v>-0.6516127</v>
      </c>
      <c r="F56" s="4" t="n">
        <v>-9.793937</v>
      </c>
      <c r="G56" s="4" t="n">
        <v>0.6335442</v>
      </c>
      <c r="H56" s="4" t="n">
        <v>-1.449922</v>
      </c>
      <c r="I56" s="4" t="n">
        <v>0.1088548</v>
      </c>
      <c r="J56" s="4" t="n">
        <v>-1.009417</v>
      </c>
      <c r="K56" s="4" t="n">
        <v>-5.158525</v>
      </c>
      <c r="L56" s="4" t="n">
        <v>-1.19159977934566</v>
      </c>
      <c r="M56" s="4" t="n">
        <v>-0.303106603571375</v>
      </c>
      <c r="N56" s="4" t="n">
        <v>-0.295864870081003</v>
      </c>
      <c r="O56" s="4" t="n">
        <v>6.320207</v>
      </c>
      <c r="P56" s="4" t="n">
        <v>0.36274781171062</v>
      </c>
      <c r="Q56" s="4" t="n">
        <v>-1.805684</v>
      </c>
      <c r="R56" s="4" t="n">
        <v>178.7141</v>
      </c>
      <c r="S56" s="4" t="n">
        <v>4.451313</v>
      </c>
      <c r="T56" s="4" t="n">
        <v>-0.8731483</v>
      </c>
      <c r="U56" s="4" t="n">
        <v>0.0327897</v>
      </c>
      <c r="V56" s="4" t="n">
        <v>-3.738032</v>
      </c>
      <c r="W56" s="4" t="n">
        <v>-4.388957</v>
      </c>
      <c r="X56" s="4" t="n">
        <v>-9.440611</v>
      </c>
      <c r="Y56" s="4" t="n">
        <v>0.126617703244786</v>
      </c>
      <c r="Z56" s="4" t="n">
        <v>-4.907035</v>
      </c>
      <c r="AA56" s="4" t="n">
        <v>-5.76864</v>
      </c>
      <c r="AB56" s="4" t="n">
        <v>-10.1497764867362</v>
      </c>
      <c r="AC56" s="4" t="n">
        <v>-0.4079261</v>
      </c>
      <c r="AD56" s="4" t="n">
        <v>-0.6712887</v>
      </c>
      <c r="AE56" s="4" t="n">
        <v>-0.3990508</v>
      </c>
      <c r="AF56" s="4" t="n">
        <v>0.7220302</v>
      </c>
      <c r="AG56" s="4" t="n">
        <v>0.1177023</v>
      </c>
      <c r="AH56" s="4" t="n">
        <v>0.0238277500553316</v>
      </c>
      <c r="AI56" s="5" t="n">
        <v>0.1533913</v>
      </c>
      <c r="AJ56" s="5" t="n">
        <v>0.1118425</v>
      </c>
      <c r="AK56" s="5"/>
      <c r="AL56" s="5"/>
      <c r="AM56" s="5"/>
      <c r="AN56" s="6"/>
    </row>
    <row r="57" customFormat="false" ht="12.75" hidden="false" customHeight="false" outlineLevel="0" collapsed="false">
      <c r="A57" s="7" t="n">
        <v>200406</v>
      </c>
      <c r="B57" s="8" t="n">
        <v>38139</v>
      </c>
      <c r="C57" s="4" t="n">
        <v>-3.292047</v>
      </c>
      <c r="D57" s="4" t="n">
        <v>-1.991843</v>
      </c>
      <c r="E57" s="4" t="n">
        <v>0.7001648</v>
      </c>
      <c r="F57" s="4" t="n">
        <v>-6.504434</v>
      </c>
      <c r="G57" s="4" t="n">
        <v>-2.733803</v>
      </c>
      <c r="H57" s="4" t="n">
        <v>-1.023505</v>
      </c>
      <c r="I57" s="4" t="n">
        <v>0.7327132</v>
      </c>
      <c r="J57" s="4" t="n">
        <v>-3.799114</v>
      </c>
      <c r="K57" s="4" t="n">
        <v>-1.628987</v>
      </c>
      <c r="L57" s="4" t="n">
        <v>-0.760198257428862</v>
      </c>
      <c r="M57" s="4" t="n">
        <v>-0.0368428650481291</v>
      </c>
      <c r="N57" s="4" t="n">
        <v>0.0659181491197244</v>
      </c>
      <c r="O57" s="4" t="n">
        <v>-7.842791</v>
      </c>
      <c r="P57" s="4" t="n">
        <v>0.255802384425214</v>
      </c>
      <c r="Q57" s="4" t="n">
        <v>-2.80457</v>
      </c>
      <c r="R57" s="4" t="n">
        <v>-27.98791</v>
      </c>
      <c r="S57" s="4" t="n">
        <v>4.937017</v>
      </c>
      <c r="T57" s="4" t="n">
        <v>0.2093482</v>
      </c>
      <c r="U57" s="4" t="n">
        <v>0.045715</v>
      </c>
      <c r="V57" s="4" t="n">
        <v>1.017352</v>
      </c>
      <c r="W57" s="4" t="n">
        <v>7.284911</v>
      </c>
      <c r="X57" s="4" t="n">
        <v>1.009911</v>
      </c>
      <c r="Y57" s="4" t="n">
        <v>0.234004345547464</v>
      </c>
      <c r="Z57" s="4" t="n">
        <v>-4.834043</v>
      </c>
      <c r="AA57" s="4" t="n">
        <v>-4.304916</v>
      </c>
      <c r="AB57" s="4" t="n">
        <v>-6.77875588186793</v>
      </c>
      <c r="AC57" s="4" t="n">
        <v>-0.9772149</v>
      </c>
      <c r="AD57" s="4" t="n">
        <v>-1.936922</v>
      </c>
      <c r="AE57" s="4" t="n">
        <v>-0.3606042</v>
      </c>
      <c r="AF57" s="4" t="n">
        <v>2.855834</v>
      </c>
      <c r="AG57" s="4" t="n">
        <v>0.1031998</v>
      </c>
      <c r="AH57" s="4" t="n">
        <v>0.0227007927789562</v>
      </c>
      <c r="AI57" s="5" t="n">
        <v>0.5670437</v>
      </c>
      <c r="AJ57" s="5" t="n">
        <v>0.2371776</v>
      </c>
      <c r="AK57" s="5"/>
      <c r="AL57" s="5"/>
      <c r="AM57" s="5"/>
      <c r="AN57" s="6"/>
    </row>
    <row r="58" customFormat="false" ht="12.75" hidden="false" customHeight="false" outlineLevel="0" collapsed="false">
      <c r="A58" s="7" t="n">
        <v>200407</v>
      </c>
      <c r="B58" s="8" t="n">
        <v>38169</v>
      </c>
      <c r="C58" s="4" t="n">
        <v>-1.413228</v>
      </c>
      <c r="D58" s="4" t="n">
        <v>1.146802</v>
      </c>
      <c r="E58" s="4" t="n">
        <v>0.6051303</v>
      </c>
      <c r="F58" s="4" t="n">
        <v>-0.0657262</v>
      </c>
      <c r="G58" s="4" t="n">
        <v>-0.328602</v>
      </c>
      <c r="H58" s="4" t="n">
        <v>-0.7044863</v>
      </c>
      <c r="I58" s="4" t="n">
        <v>0.8661437</v>
      </c>
      <c r="J58" s="4" t="n">
        <v>-1.613316</v>
      </c>
      <c r="K58" s="4" t="n">
        <v>6.171978</v>
      </c>
      <c r="L58" s="4" t="n">
        <v>0.397794250302698</v>
      </c>
      <c r="M58" s="4" t="n">
        <v>-0.0261861045165317</v>
      </c>
      <c r="N58" s="4" t="n">
        <v>-0.0370906759746082</v>
      </c>
      <c r="O58" s="4" t="n">
        <v>5.402566</v>
      </c>
      <c r="P58" s="4" t="n">
        <v>-0.133220186562292</v>
      </c>
      <c r="Q58" s="4" t="n">
        <v>1.074601</v>
      </c>
      <c r="R58" s="4" t="n">
        <v>21.70538</v>
      </c>
      <c r="S58" s="4" t="n">
        <v>-14.50901</v>
      </c>
      <c r="T58" s="4" t="n">
        <v>0.0518091</v>
      </c>
      <c r="U58" s="4" t="n">
        <v>0.057547</v>
      </c>
      <c r="V58" s="4" t="n">
        <v>-0.2805283</v>
      </c>
      <c r="W58" s="4" t="n">
        <v>-3.833564</v>
      </c>
      <c r="X58" s="4" t="n">
        <v>11.06543</v>
      </c>
      <c r="Y58" s="4" t="n">
        <v>-0.0302510912445691</v>
      </c>
      <c r="Z58" s="4" t="n">
        <v>0.6656722</v>
      </c>
      <c r="AA58" s="4" t="n">
        <v>0.5737407</v>
      </c>
      <c r="AB58" s="4" t="n">
        <v>3.66453818664651</v>
      </c>
      <c r="AC58" s="4" t="n">
        <v>-1.058446</v>
      </c>
      <c r="AD58" s="4" t="n">
        <v>-1.532694</v>
      </c>
      <c r="AE58" s="4" t="n">
        <v>0.0618231</v>
      </c>
      <c r="AF58" s="4" t="n">
        <v>-3.057986</v>
      </c>
      <c r="AG58" s="4" t="n">
        <v>0.0512406</v>
      </c>
      <c r="AH58" s="4" t="n">
        <v>-0.0112049385364276</v>
      </c>
      <c r="AI58" s="5" t="n">
        <v>0.1950518</v>
      </c>
      <c r="AJ58" s="5" t="n">
        <v>-0.1323676</v>
      </c>
      <c r="AK58" s="5"/>
      <c r="AL58" s="5"/>
      <c r="AM58" s="5"/>
      <c r="AN58" s="6"/>
    </row>
    <row r="59" customFormat="false" ht="12.75" hidden="false" customHeight="false" outlineLevel="0" collapsed="false">
      <c r="A59" s="7" t="n">
        <v>200408</v>
      </c>
      <c r="B59" s="8" t="n">
        <v>38200</v>
      </c>
      <c r="C59" s="4" t="n">
        <v>-0.2559614</v>
      </c>
      <c r="D59" s="4" t="n">
        <v>-0.7632681</v>
      </c>
      <c r="E59" s="4" t="n">
        <v>0.8058584</v>
      </c>
      <c r="F59" s="4" t="n">
        <v>2.960792</v>
      </c>
      <c r="G59" s="4" t="n">
        <v>-1.251574</v>
      </c>
      <c r="H59" s="4" t="n">
        <v>0.7972318</v>
      </c>
      <c r="I59" s="4" t="n">
        <v>1.152887</v>
      </c>
      <c r="J59" s="4" t="n">
        <v>1.872459</v>
      </c>
      <c r="K59" s="4" t="n">
        <v>2.159908</v>
      </c>
      <c r="L59" s="4" t="n">
        <v>-0.269082804437441</v>
      </c>
      <c r="M59" s="4" t="n">
        <v>0.535106944131946</v>
      </c>
      <c r="N59" s="4" t="n">
        <v>0.880572247094849</v>
      </c>
      <c r="O59" s="4" t="n">
        <v>-2.258336</v>
      </c>
      <c r="P59" s="4" t="n">
        <v>0.159558347079435</v>
      </c>
      <c r="Q59" s="4" t="n">
        <v>-0.6819006</v>
      </c>
      <c r="R59" s="4" t="n">
        <v>45.04055</v>
      </c>
      <c r="S59" s="4" t="n">
        <v>-1.012706</v>
      </c>
      <c r="T59" s="4" t="n">
        <v>-0.1947477</v>
      </c>
      <c r="U59" s="4" t="n">
        <v>0.0613639</v>
      </c>
      <c r="V59" s="4" t="n">
        <v>-1.769086</v>
      </c>
      <c r="W59" s="4" t="n">
        <v>-0.6496751</v>
      </c>
      <c r="X59" s="4" t="n">
        <v>-3.035529</v>
      </c>
      <c r="Y59" s="4" t="n">
        <v>0.571740019957913</v>
      </c>
      <c r="Z59" s="4" t="n">
        <v>-3.843288</v>
      </c>
      <c r="AA59" s="4" t="n">
        <v>-6.723497</v>
      </c>
      <c r="AB59" s="4" t="n">
        <v>-3.13802572752794</v>
      </c>
      <c r="AC59" s="4" t="n">
        <v>-1.619884</v>
      </c>
      <c r="AD59" s="4" t="n">
        <v>-3.302726</v>
      </c>
      <c r="AE59" s="4" t="n">
        <v>0.1757892</v>
      </c>
      <c r="AF59" s="4" t="n">
        <v>-1.298499</v>
      </c>
      <c r="AG59" s="4" t="n">
        <v>0.1857285</v>
      </c>
      <c r="AH59" s="4" t="n">
        <v>0.032982389964114</v>
      </c>
      <c r="AI59" s="5" t="n">
        <v>0.3622479</v>
      </c>
      <c r="AJ59" s="5" t="n">
        <v>0.0576143</v>
      </c>
      <c r="AK59" s="5"/>
      <c r="AL59" s="5"/>
      <c r="AM59" s="5"/>
      <c r="AN59" s="6"/>
    </row>
    <row r="60" customFormat="false" ht="12.75" hidden="false" customHeight="false" outlineLevel="0" collapsed="false">
      <c r="A60" s="7" t="n">
        <v>200409</v>
      </c>
      <c r="B60" s="8" t="n">
        <v>38231</v>
      </c>
      <c r="C60" s="4" t="n">
        <v>-1.00815</v>
      </c>
      <c r="D60" s="4" t="n">
        <v>0.2898888</v>
      </c>
      <c r="E60" s="4" t="n">
        <v>-0.0128635</v>
      </c>
      <c r="F60" s="4" t="n">
        <v>-1.38311</v>
      </c>
      <c r="G60" s="4" t="n">
        <v>5.914955</v>
      </c>
      <c r="H60" s="4" t="n">
        <v>0.4959171</v>
      </c>
      <c r="I60" s="4" t="n">
        <v>-0.6139859</v>
      </c>
      <c r="J60" s="4" t="n">
        <v>-1.131961</v>
      </c>
      <c r="K60" s="4" t="n">
        <v>1.533918</v>
      </c>
      <c r="L60" s="4" t="n">
        <v>0.628627834033096</v>
      </c>
      <c r="M60" s="4" t="n">
        <v>1.02326022249426</v>
      </c>
      <c r="N60" s="4" t="n">
        <v>1.52618276414836</v>
      </c>
      <c r="O60" s="4" t="n">
        <v>-3.732214</v>
      </c>
      <c r="P60" s="4" t="n">
        <v>-0.083776015297041</v>
      </c>
      <c r="Q60" s="4" t="n">
        <v>0.27304</v>
      </c>
      <c r="R60" s="4" t="n">
        <v>43.05542</v>
      </c>
      <c r="S60" s="4" t="n">
        <v>2.846127</v>
      </c>
      <c r="T60" s="4" t="n">
        <v>0.9356863</v>
      </c>
      <c r="U60" s="4" t="n">
        <v>0.0736799</v>
      </c>
      <c r="V60" s="4" t="n">
        <v>-1.316151</v>
      </c>
      <c r="W60" s="4" t="n">
        <v>-2.192894</v>
      </c>
      <c r="X60" s="4" t="n">
        <v>-0.949308</v>
      </c>
      <c r="Y60" s="4" t="n">
        <v>0.744439968562704</v>
      </c>
      <c r="Z60" s="4" t="n">
        <v>4.538887</v>
      </c>
      <c r="AA60" s="4" t="n">
        <v>7.762681</v>
      </c>
      <c r="AB60" s="4" t="n">
        <v>4.30335722744263</v>
      </c>
      <c r="AC60" s="4" t="n">
        <v>-0.2374095</v>
      </c>
      <c r="AD60" s="4" t="n">
        <v>-1.042017</v>
      </c>
      <c r="AE60" s="4" t="n">
        <v>0.2528982</v>
      </c>
      <c r="AF60" s="4" t="n">
        <v>1.321565</v>
      </c>
      <c r="AG60" s="4" t="n">
        <v>0.1570339</v>
      </c>
      <c r="AH60" s="4" t="n">
        <v>0.027338416759989</v>
      </c>
      <c r="AI60" s="5" t="n">
        <v>-0.0265183</v>
      </c>
      <c r="AJ60" s="5" t="n">
        <v>0.1097316</v>
      </c>
      <c r="AK60" s="5"/>
      <c r="AL60" s="5"/>
      <c r="AM60" s="5"/>
      <c r="AN60" s="6"/>
    </row>
    <row r="61" customFormat="false" ht="12.75" hidden="false" customHeight="false" outlineLevel="0" collapsed="false">
      <c r="A61" s="7" t="n">
        <v>200410</v>
      </c>
      <c r="B61" s="8" t="n">
        <v>38261</v>
      </c>
      <c r="C61" s="4" t="n">
        <v>4.424902</v>
      </c>
      <c r="D61" s="4" t="n">
        <v>0.3796362</v>
      </c>
      <c r="E61" s="4" t="n">
        <v>-0.0170503</v>
      </c>
      <c r="F61" s="4" t="n">
        <v>-0.4293061</v>
      </c>
      <c r="G61" s="4" t="n">
        <v>0.115736</v>
      </c>
      <c r="H61" s="4" t="n">
        <v>2.770456</v>
      </c>
      <c r="I61" s="4" t="n">
        <v>-0.7065203</v>
      </c>
      <c r="J61" s="4" t="n">
        <v>1.747272</v>
      </c>
      <c r="K61" s="4" t="n">
        <v>0.9232177</v>
      </c>
      <c r="L61" s="4" t="n">
        <v>0.326553208052869</v>
      </c>
      <c r="M61" s="4" t="n">
        <v>-0.414629288828895</v>
      </c>
      <c r="N61" s="4" t="n">
        <v>-0.617206466045604</v>
      </c>
      <c r="O61" s="4" t="n">
        <v>5.616769</v>
      </c>
      <c r="P61" s="4" t="n">
        <v>-0.154338539447472</v>
      </c>
      <c r="Q61" s="4" t="n">
        <v>0.4089676</v>
      </c>
      <c r="R61" s="4" t="n">
        <v>-70.55159</v>
      </c>
      <c r="S61" s="4" t="n">
        <v>10.5863</v>
      </c>
      <c r="T61" s="4" t="n">
        <v>1.903697</v>
      </c>
      <c r="U61" s="4" t="n">
        <v>0.0776738</v>
      </c>
      <c r="V61" s="4" t="n">
        <v>0.9665191</v>
      </c>
      <c r="W61" s="4" t="n">
        <v>-2.664592</v>
      </c>
      <c r="X61" s="4" t="n">
        <v>1.131844</v>
      </c>
      <c r="Y61" s="4" t="n">
        <v>-0.316071508261419</v>
      </c>
      <c r="Z61" s="4" t="n">
        <v>-1.515279</v>
      </c>
      <c r="AA61" s="4" t="n">
        <v>-1.186295</v>
      </c>
      <c r="AB61" s="4" t="n">
        <v>3.42464763411294</v>
      </c>
      <c r="AC61" s="4" t="n">
        <v>-0.5485156</v>
      </c>
      <c r="AD61" s="4" t="n">
        <v>-1.244943</v>
      </c>
      <c r="AE61" s="4" t="n">
        <v>-0.0852324</v>
      </c>
      <c r="AF61" s="4" t="n">
        <v>-1.695631</v>
      </c>
      <c r="AG61" s="4" t="n">
        <v>-0.353416</v>
      </c>
      <c r="AH61" s="4" t="n">
        <v>-0.0254511532346091</v>
      </c>
      <c r="AI61" s="5" t="n">
        <v>-0.8921378</v>
      </c>
      <c r="AJ61" s="5" t="n">
        <v>-0.2319092</v>
      </c>
      <c r="AK61" s="5"/>
      <c r="AL61" s="5"/>
      <c r="AM61" s="5"/>
      <c r="AN61" s="6"/>
    </row>
    <row r="62" customFormat="false" ht="12.75" hidden="false" customHeight="false" outlineLevel="0" collapsed="false">
      <c r="A62" s="7" t="n">
        <v>200411</v>
      </c>
      <c r="B62" s="8" t="n">
        <v>38292</v>
      </c>
      <c r="C62" s="4" t="n">
        <v>-0.7542253</v>
      </c>
      <c r="D62" s="4" t="n">
        <v>0.8869711</v>
      </c>
      <c r="E62" s="4" t="n">
        <v>2.019876</v>
      </c>
      <c r="F62" s="4" t="n">
        <v>-5.241859</v>
      </c>
      <c r="G62" s="4" t="n">
        <v>-3.221348</v>
      </c>
      <c r="H62" s="4" t="n">
        <v>-1.32519</v>
      </c>
      <c r="I62" s="4" t="n">
        <v>-0.4437633</v>
      </c>
      <c r="J62" s="4" t="n">
        <v>2.241927</v>
      </c>
      <c r="K62" s="4" t="n">
        <v>1.993272</v>
      </c>
      <c r="L62" s="4" t="n">
        <v>-0.14937064297571</v>
      </c>
      <c r="M62" s="4" t="n">
        <v>0.0986862469769999</v>
      </c>
      <c r="N62" s="4" t="n">
        <v>0.208416460403334</v>
      </c>
      <c r="O62" s="4" t="n">
        <v>2.137273</v>
      </c>
      <c r="P62" s="4" t="n">
        <v>0.0663907872836349</v>
      </c>
      <c r="Q62" s="4" t="n">
        <v>0.771002</v>
      </c>
      <c r="R62" s="4" t="n">
        <v>89.7369</v>
      </c>
      <c r="S62" s="4" t="n">
        <v>14.71807</v>
      </c>
      <c r="T62" s="4" t="n">
        <v>2.708521</v>
      </c>
      <c r="U62" s="4" t="n">
        <v>0.0842016</v>
      </c>
      <c r="V62" s="4" t="n">
        <v>-1.798442</v>
      </c>
      <c r="W62" s="4" t="n">
        <v>-0.5374839</v>
      </c>
      <c r="X62" s="4" t="n">
        <v>-4.621956</v>
      </c>
      <c r="Y62" s="4" t="n">
        <v>0.197172836861807</v>
      </c>
      <c r="Z62" s="4" t="n">
        <v>-0.112196</v>
      </c>
      <c r="AA62" s="4" t="n">
        <v>1.147714</v>
      </c>
      <c r="AB62" s="4" t="n">
        <v>-1.46007779437263</v>
      </c>
      <c r="AC62" s="4" t="n">
        <v>-0.5600583</v>
      </c>
      <c r="AD62" s="4" t="n">
        <v>-0.951991</v>
      </c>
      <c r="AE62" s="4" t="n">
        <v>-0.2352996</v>
      </c>
      <c r="AF62" s="4" t="n">
        <v>6.774611</v>
      </c>
      <c r="AG62" s="4" t="n">
        <v>-0.3047448</v>
      </c>
      <c r="AH62" s="4" t="n">
        <v>0.0104671366939882</v>
      </c>
      <c r="AI62" s="5" t="n">
        <v>-0.9704916</v>
      </c>
      <c r="AJ62" s="5" t="n">
        <v>-0.2130749</v>
      </c>
      <c r="AK62" s="5"/>
      <c r="AL62" s="5"/>
      <c r="AM62" s="5"/>
      <c r="AN62" s="6"/>
    </row>
    <row r="63" customFormat="false" ht="12.75" hidden="false" customHeight="false" outlineLevel="0" collapsed="false">
      <c r="A63" s="7" t="n">
        <v>200412</v>
      </c>
      <c r="B63" s="8" t="n">
        <v>38322</v>
      </c>
      <c r="C63" s="4" t="n">
        <v>4.252414</v>
      </c>
      <c r="D63" s="4" t="n">
        <v>1.099165</v>
      </c>
      <c r="E63" s="4" t="n">
        <v>1.866954</v>
      </c>
      <c r="F63" s="4" t="n">
        <v>-1.929785</v>
      </c>
      <c r="G63" s="4" t="n">
        <v>4.825261</v>
      </c>
      <c r="H63" s="4" t="n">
        <v>-3.466681</v>
      </c>
      <c r="I63" s="4" t="n">
        <v>-1.409041</v>
      </c>
      <c r="J63" s="4" t="n">
        <v>-0.4226112</v>
      </c>
      <c r="K63" s="4" t="n">
        <v>1.054469</v>
      </c>
      <c r="L63" s="4" t="n">
        <v>-0.689637514963361</v>
      </c>
      <c r="M63" s="4" t="n">
        <v>-0.365872979108473</v>
      </c>
      <c r="N63" s="4" t="n">
        <v>-0.43775872089729</v>
      </c>
      <c r="O63" s="4" t="n">
        <v>1.545054</v>
      </c>
      <c r="P63" s="4" t="n">
        <v>0.193295536118875</v>
      </c>
      <c r="Q63" s="4" t="n">
        <v>0.0693955</v>
      </c>
      <c r="R63" s="4" t="n">
        <v>21.55343</v>
      </c>
      <c r="S63" s="4" t="n">
        <v>-0.8688514</v>
      </c>
      <c r="T63" s="4" t="n">
        <v>3.126776</v>
      </c>
      <c r="U63" s="4" t="n">
        <v>0.0940789</v>
      </c>
      <c r="V63" s="4" t="n">
        <v>-14.53898</v>
      </c>
      <c r="W63" s="4" t="n">
        <v>-16.63124</v>
      </c>
      <c r="X63" s="4" t="n">
        <v>8.224386</v>
      </c>
      <c r="Y63" s="4" t="n">
        <v>-0.0373004174759279</v>
      </c>
      <c r="Z63" s="4" t="n">
        <v>-9.604198</v>
      </c>
      <c r="AA63" s="4" t="n">
        <v>-7.221529</v>
      </c>
      <c r="AB63" s="4" t="n">
        <v>-5.86256586935573</v>
      </c>
      <c r="AC63" s="4" t="n">
        <v>-2.853833</v>
      </c>
      <c r="AD63" s="4" t="n">
        <v>-2.850392</v>
      </c>
      <c r="AE63" s="4" t="n">
        <v>-0.1245779</v>
      </c>
      <c r="AF63" s="4" t="n">
        <v>-0.3799067</v>
      </c>
      <c r="AG63" s="4" t="n">
        <v>-0.3544856</v>
      </c>
      <c r="AH63" s="4" t="n">
        <v>0.00703951635389664</v>
      </c>
      <c r="AI63" s="5" t="n">
        <v>-0.7903866</v>
      </c>
      <c r="AJ63" s="5" t="n">
        <v>-0.2325586</v>
      </c>
      <c r="AK63" s="5"/>
      <c r="AL63" s="5"/>
      <c r="AM63" s="5"/>
      <c r="AN63" s="6"/>
    </row>
    <row r="64" customFormat="false" ht="12.75" hidden="false" customHeight="false" outlineLevel="0" collapsed="false">
      <c r="A64" s="7" t="n">
        <v>200501</v>
      </c>
      <c r="B64" s="8" t="n">
        <v>38353</v>
      </c>
      <c r="C64" s="4" t="n">
        <v>-5.60733</v>
      </c>
      <c r="D64" s="4" t="n">
        <v>0.5979695</v>
      </c>
      <c r="E64" s="4" t="n">
        <v>0.1155788</v>
      </c>
      <c r="F64" s="4" t="n">
        <v>-0.4400266</v>
      </c>
      <c r="G64" s="4" t="n">
        <v>-1.218171</v>
      </c>
      <c r="H64" s="4" t="n">
        <v>2.185685</v>
      </c>
      <c r="I64" s="4" t="n">
        <v>8.354738</v>
      </c>
      <c r="J64" s="4" t="n">
        <v>2.227878</v>
      </c>
      <c r="K64" s="4" t="n">
        <v>-0.6086503</v>
      </c>
      <c r="L64" s="4" t="n">
        <v>0.107805016897776</v>
      </c>
      <c r="M64" s="4" t="n">
        <v>-0.085592855898889</v>
      </c>
      <c r="N64" s="4" t="n">
        <v>-0.0972708704146032</v>
      </c>
      <c r="O64" s="4" t="n">
        <v>-5.667496</v>
      </c>
      <c r="P64" s="4" t="n">
        <v>-0.0422764352977188</v>
      </c>
      <c r="Q64" s="4" t="n">
        <v>0.4585502</v>
      </c>
      <c r="R64" s="4" t="n">
        <v>-14.96268</v>
      </c>
      <c r="S64" s="4" t="n">
        <v>-21.58019</v>
      </c>
      <c r="T64" s="4" t="n">
        <v>-0.5905037</v>
      </c>
      <c r="U64" s="4" t="n">
        <v>0.1052596</v>
      </c>
      <c r="V64" s="4" t="n">
        <v>17.38566</v>
      </c>
      <c r="W64" s="4" t="n">
        <v>18.42823</v>
      </c>
      <c r="X64" s="4" t="n">
        <v>-1.298548</v>
      </c>
      <c r="Y64" s="4" t="n">
        <v>-0.00893188625932385</v>
      </c>
      <c r="Z64" s="4" t="n">
        <v>-2.998112</v>
      </c>
      <c r="AA64" s="4" t="n">
        <v>-5.228634</v>
      </c>
      <c r="AB64" s="4" t="n">
        <v>1.12568460283201</v>
      </c>
      <c r="AC64" s="4" t="n">
        <v>-3.775498</v>
      </c>
      <c r="AD64" s="4" t="n">
        <v>-4.171135</v>
      </c>
      <c r="AE64" s="4" t="n">
        <v>-0.0850884</v>
      </c>
      <c r="AF64" s="4" t="n">
        <v>-3.260685</v>
      </c>
      <c r="AG64" s="4" t="n">
        <v>0.0256234</v>
      </c>
      <c r="AH64" s="4" t="n">
        <v>-0.00518779813750391</v>
      </c>
      <c r="AI64" s="5" t="n">
        <v>-0.0349575</v>
      </c>
      <c r="AJ64" s="5" t="n">
        <v>-0.005141</v>
      </c>
      <c r="AK64" s="5"/>
      <c r="AL64" s="5"/>
      <c r="AM64" s="5"/>
      <c r="AN64" s="6"/>
    </row>
    <row r="65" customFormat="false" ht="12.75" hidden="false" customHeight="false" outlineLevel="0" collapsed="false">
      <c r="A65" s="7" t="n">
        <v>200502</v>
      </c>
      <c r="B65" s="8" t="n">
        <v>38384</v>
      </c>
      <c r="C65" s="4" t="n">
        <v>-4.647014</v>
      </c>
      <c r="D65" s="4" t="n">
        <v>0.9738619</v>
      </c>
      <c r="E65" s="4" t="n">
        <v>-0.6389521</v>
      </c>
      <c r="F65" s="4" t="n">
        <v>-5.799696</v>
      </c>
      <c r="G65" s="4" t="n">
        <v>-0.4788147</v>
      </c>
      <c r="H65" s="4" t="n">
        <v>2.222417</v>
      </c>
      <c r="I65" s="4" t="n">
        <v>8.945232</v>
      </c>
      <c r="J65" s="4" t="n">
        <v>6.711777</v>
      </c>
      <c r="K65" s="4" t="n">
        <v>-0.6510596</v>
      </c>
      <c r="L65" s="4" t="n">
        <v>0.0401482210559561</v>
      </c>
      <c r="M65" s="4" t="n">
        <v>-0.0718186578454542</v>
      </c>
      <c r="N65" s="4" t="n">
        <v>-0.0693298565582927</v>
      </c>
      <c r="O65" s="4" t="n">
        <v>4.229106</v>
      </c>
      <c r="P65" s="4" t="n">
        <v>-0.0177535248096848</v>
      </c>
      <c r="Q65" s="4" t="n">
        <v>0.8156456</v>
      </c>
      <c r="R65" s="4" t="n">
        <v>27.30351</v>
      </c>
      <c r="S65" s="4" t="n">
        <v>-19.72921</v>
      </c>
      <c r="T65" s="4" t="n">
        <v>-0.2714708</v>
      </c>
      <c r="U65" s="4" t="n">
        <v>0.1159584</v>
      </c>
      <c r="V65" s="4" t="n">
        <v>23.47528</v>
      </c>
      <c r="W65" s="4" t="n">
        <v>14.67385</v>
      </c>
      <c r="X65" s="4" t="n">
        <v>1.301346</v>
      </c>
      <c r="Y65" s="4" t="n">
        <v>0.0183469146609834</v>
      </c>
      <c r="Z65" s="4" t="n">
        <v>-3.922921</v>
      </c>
      <c r="AA65" s="4" t="n">
        <v>-5.775259</v>
      </c>
      <c r="AB65" s="4" t="n">
        <v>0.47980657733287</v>
      </c>
      <c r="AC65" s="4" t="n">
        <v>-4.854627</v>
      </c>
      <c r="AD65" s="4" t="n">
        <v>-5.636141</v>
      </c>
      <c r="AE65" s="4" t="n">
        <v>-0.0998503</v>
      </c>
      <c r="AF65" s="4" t="n">
        <v>-3.683564</v>
      </c>
      <c r="AG65" s="4" t="n">
        <v>0.0292454</v>
      </c>
      <c r="AH65" s="4" t="n">
        <v>-0.00251928408698896</v>
      </c>
      <c r="AI65" s="5" t="n">
        <v>0.031681</v>
      </c>
      <c r="AJ65" s="5" t="n">
        <v>0.1117005</v>
      </c>
      <c r="AK65" s="5"/>
      <c r="AL65" s="5"/>
      <c r="AM65" s="5"/>
      <c r="AN65" s="6"/>
    </row>
    <row r="66" customFormat="false" ht="12.75" hidden="false" customHeight="false" outlineLevel="0" collapsed="false">
      <c r="A66" s="7" t="n">
        <v>200503</v>
      </c>
      <c r="B66" s="8" t="n">
        <v>38412</v>
      </c>
      <c r="C66" s="4" t="n">
        <v>2.562284</v>
      </c>
      <c r="D66" s="4" t="n">
        <v>0.6277503</v>
      </c>
      <c r="E66" s="4" t="n">
        <v>-0.9156189</v>
      </c>
      <c r="F66" s="4" t="n">
        <v>1.46362</v>
      </c>
      <c r="G66" s="4" t="n">
        <v>-13.83878</v>
      </c>
      <c r="H66" s="4" t="n">
        <v>-1.208585</v>
      </c>
      <c r="I66" s="4" t="n">
        <v>-6.522341</v>
      </c>
      <c r="J66" s="4" t="n">
        <v>-9.524216</v>
      </c>
      <c r="K66" s="4" t="n">
        <v>1.243989</v>
      </c>
      <c r="L66" s="4" t="n">
        <v>-0.503744329090357</v>
      </c>
      <c r="M66" s="4" t="n">
        <v>1.760052</v>
      </c>
      <c r="N66" s="4" t="n">
        <v>2.463404</v>
      </c>
      <c r="O66" s="4" t="n">
        <v>-1.07529</v>
      </c>
      <c r="P66" s="4" t="n">
        <v>0.184671793640318</v>
      </c>
      <c r="Q66" s="4" t="n">
        <v>0.4029769</v>
      </c>
      <c r="R66" s="4" t="n">
        <v>-20.28458</v>
      </c>
      <c r="S66" s="4" t="n">
        <v>21.89517</v>
      </c>
      <c r="T66" s="4" t="n">
        <v>0.050205</v>
      </c>
      <c r="U66" s="4" t="n">
        <v>0.1239964</v>
      </c>
      <c r="V66" s="4" t="n">
        <v>-24.37183</v>
      </c>
      <c r="W66" s="4" t="n">
        <v>-14.76326</v>
      </c>
      <c r="X66" s="4" t="n">
        <v>-4.269713</v>
      </c>
      <c r="Y66" s="4" t="n">
        <v>0.301827851107107</v>
      </c>
      <c r="Z66" s="4" t="n">
        <v>-3.44952</v>
      </c>
      <c r="AA66" s="4" t="n">
        <v>-2.872526</v>
      </c>
      <c r="AB66" s="4" t="n">
        <v>-4.84517957780894</v>
      </c>
      <c r="AC66" s="4" t="n">
        <v>-5.188693</v>
      </c>
      <c r="AD66" s="4" t="n">
        <v>-7.526567</v>
      </c>
      <c r="AE66" s="4" t="n">
        <v>-0.3163273</v>
      </c>
      <c r="AF66" s="4" t="n">
        <v>5.179085</v>
      </c>
      <c r="AG66" s="4" t="n">
        <v>0.0636629</v>
      </c>
      <c r="AH66" s="4" t="n">
        <v>0.0225813386138178</v>
      </c>
      <c r="AI66" s="5" t="n">
        <v>0.1123358</v>
      </c>
      <c r="AJ66" s="5" t="n">
        <v>-0.0113123</v>
      </c>
      <c r="AK66" s="5"/>
      <c r="AL66" s="5"/>
      <c r="AM66" s="5"/>
      <c r="AN66" s="6"/>
    </row>
    <row r="67" customFormat="false" ht="12.75" hidden="false" customHeight="false" outlineLevel="0" collapsed="false">
      <c r="A67" s="7" t="n">
        <v>200504</v>
      </c>
      <c r="B67" s="8" t="n">
        <v>38443</v>
      </c>
      <c r="C67" s="4" t="n">
        <v>-2.999935</v>
      </c>
      <c r="D67" s="4" t="n">
        <v>0.4184507</v>
      </c>
      <c r="E67" s="4" t="n">
        <v>0.4469042</v>
      </c>
      <c r="F67" s="4" t="n">
        <v>7.503414</v>
      </c>
      <c r="G67" s="4" t="n">
        <v>11.39511</v>
      </c>
      <c r="H67" s="4" t="n">
        <v>-0.7122636</v>
      </c>
      <c r="I67" s="4" t="n">
        <v>-0.3540866</v>
      </c>
      <c r="J67" s="4" t="n">
        <v>-3.95009</v>
      </c>
      <c r="K67" s="4" t="n">
        <v>0.5807208</v>
      </c>
      <c r="L67" s="4" t="n">
        <v>-1.0822</v>
      </c>
      <c r="M67" s="4" t="n">
        <v>-1.27861</v>
      </c>
      <c r="N67" s="4" t="n">
        <v>-1.43589</v>
      </c>
      <c r="O67" s="4" t="n">
        <v>-2.576125</v>
      </c>
      <c r="P67" s="4" t="n">
        <v>0.0447856420110082</v>
      </c>
      <c r="Q67" s="4" t="n">
        <v>0.7650867</v>
      </c>
      <c r="R67" s="4" t="n">
        <v>-13.60366</v>
      </c>
      <c r="S67" s="4" t="n">
        <v>8.178292</v>
      </c>
      <c r="T67" s="4" t="n">
        <v>-0.6583412</v>
      </c>
      <c r="U67" s="4" t="n">
        <v>0.1290704</v>
      </c>
      <c r="V67" s="4" t="n">
        <v>-0.0901015</v>
      </c>
      <c r="W67" s="4" t="n">
        <v>0.1695209</v>
      </c>
      <c r="X67" s="4" t="n">
        <v>4.066673</v>
      </c>
      <c r="Y67" s="4" t="n">
        <v>-0.430391559181615</v>
      </c>
      <c r="Z67" s="4" t="n">
        <v>-6.623212</v>
      </c>
      <c r="AA67" s="4" t="n">
        <v>-7.939599</v>
      </c>
      <c r="AB67" s="4" t="n">
        <v>-2.64557467526275</v>
      </c>
      <c r="AC67" s="4" t="n">
        <v>-7.105838</v>
      </c>
      <c r="AD67" s="4" t="n">
        <v>-9.356375</v>
      </c>
      <c r="AE67" s="4" t="n">
        <v>-0.0813879</v>
      </c>
      <c r="AF67" s="4" t="n">
        <v>-1.59836</v>
      </c>
      <c r="AG67" s="4" t="n">
        <v>-0.1933775</v>
      </c>
      <c r="AH67" s="4" t="n">
        <v>-0.0194441167382012</v>
      </c>
      <c r="AI67" s="5" t="n">
        <v>-0.5388165</v>
      </c>
      <c r="AJ67" s="5" t="n">
        <v>-0.0936478</v>
      </c>
      <c r="AK67" s="5"/>
      <c r="AL67" s="5"/>
      <c r="AM67" s="5"/>
      <c r="AN67" s="6"/>
    </row>
    <row r="68" customFormat="false" ht="12.75" hidden="false" customHeight="false" outlineLevel="0" collapsed="false">
      <c r="A68" s="7" t="n">
        <v>200505</v>
      </c>
      <c r="B68" s="8" t="n">
        <v>38473</v>
      </c>
      <c r="C68" s="4" t="n">
        <v>-7.231</v>
      </c>
      <c r="D68" s="4" t="n">
        <v>0.7064165</v>
      </c>
      <c r="E68" s="4" t="n">
        <v>0.6596308</v>
      </c>
      <c r="F68" s="4" t="n">
        <v>1.524845</v>
      </c>
      <c r="G68" s="4" t="n">
        <v>-2.585954</v>
      </c>
      <c r="H68" s="4" t="n">
        <v>-0.6354042</v>
      </c>
      <c r="I68" s="4" t="n">
        <v>-0.8366143</v>
      </c>
      <c r="J68" s="4" t="n">
        <v>1.430591</v>
      </c>
      <c r="K68" s="4" t="n">
        <v>0.0354557</v>
      </c>
      <c r="L68" s="4" t="n">
        <v>-7.181909</v>
      </c>
      <c r="M68" s="4" t="n">
        <v>-1.934715</v>
      </c>
      <c r="N68" s="4" t="n">
        <v>-0.622475</v>
      </c>
      <c r="O68" s="4" t="n">
        <v>-2.546733</v>
      </c>
      <c r="P68" s="4" t="n">
        <v>0.270400939028793</v>
      </c>
      <c r="Q68" s="4" t="n">
        <v>0.050139</v>
      </c>
      <c r="R68" s="4" t="n">
        <v>13.88585</v>
      </c>
      <c r="S68" s="4" t="n">
        <v>-11.29668</v>
      </c>
      <c r="T68" s="4" t="n">
        <v>-0.187402</v>
      </c>
      <c r="U68" s="4" t="n">
        <v>0.1393647</v>
      </c>
      <c r="V68" s="4" t="n">
        <v>-0.5896804</v>
      </c>
      <c r="W68" s="4" t="n">
        <v>1.874702</v>
      </c>
      <c r="X68" s="4" t="n">
        <v>-5.405704</v>
      </c>
      <c r="Y68" s="4" t="n">
        <v>-0.514432247788138</v>
      </c>
      <c r="Z68" s="4" t="n">
        <v>-12.78972</v>
      </c>
      <c r="AA68" s="4" t="n">
        <v>-14.51895</v>
      </c>
      <c r="AB68" s="4" t="n">
        <v>-13.67533</v>
      </c>
      <c r="AC68" s="4" t="n">
        <v>-10.34867</v>
      </c>
      <c r="AD68" s="4" t="n">
        <v>-11.70031</v>
      </c>
      <c r="AE68" s="4" t="n">
        <v>-0.136701</v>
      </c>
      <c r="AF68" s="4" t="n">
        <v>-0.9995441</v>
      </c>
      <c r="AG68" s="4" t="n">
        <v>-0.0835212</v>
      </c>
      <c r="AH68" s="4" t="n">
        <v>-0.00998368040302065</v>
      </c>
      <c r="AI68" s="5" t="n">
        <v>-0.2915418</v>
      </c>
      <c r="AJ68" s="5" t="n">
        <v>-0.0951069</v>
      </c>
      <c r="AK68" s="5"/>
      <c r="AL68" s="5"/>
      <c r="AM68" s="5"/>
      <c r="AN68" s="6"/>
    </row>
    <row r="69" customFormat="false" ht="12.75" hidden="false" customHeight="false" outlineLevel="0" collapsed="false">
      <c r="A69" s="7" t="n">
        <v>200506</v>
      </c>
      <c r="B69" s="8" t="n">
        <v>38504</v>
      </c>
      <c r="C69" s="4" t="n">
        <v>10.01211</v>
      </c>
      <c r="D69" s="4" t="n">
        <v>-0.7359204</v>
      </c>
      <c r="E69" s="4" t="n">
        <v>-1.176761</v>
      </c>
      <c r="F69" s="4" t="n">
        <v>1.5571</v>
      </c>
      <c r="G69" s="4" t="n">
        <v>8.444746</v>
      </c>
      <c r="H69" s="4" t="n">
        <v>-0.3113721</v>
      </c>
      <c r="I69" s="4" t="n">
        <v>-0.6105716</v>
      </c>
      <c r="J69" s="4" t="n">
        <v>-3.773826</v>
      </c>
      <c r="K69" s="4" t="n">
        <v>-5.390041</v>
      </c>
      <c r="L69" s="4" t="n">
        <v>-2.450296</v>
      </c>
      <c r="M69" s="4" t="n">
        <v>-2.225706</v>
      </c>
      <c r="N69" s="4" t="n">
        <v>-1.05267</v>
      </c>
      <c r="O69" s="4" t="n">
        <v>-4.746943</v>
      </c>
      <c r="P69" s="4" t="n">
        <v>-0.370094743861381</v>
      </c>
      <c r="Q69" s="4" t="n">
        <v>0.0552158</v>
      </c>
      <c r="R69" s="4" t="n">
        <v>-1.969715</v>
      </c>
      <c r="S69" s="4" t="n">
        <v>-3.368229</v>
      </c>
      <c r="T69" s="4" t="n">
        <v>0.3155501</v>
      </c>
      <c r="U69" s="4" t="n">
        <v>0.1635476</v>
      </c>
      <c r="V69" s="4" t="n">
        <v>-1.231536</v>
      </c>
      <c r="W69" s="4" t="n">
        <v>-2.203283</v>
      </c>
      <c r="X69" s="4" t="n">
        <v>-0.5461427</v>
      </c>
      <c r="Y69" s="4" t="n">
        <v>-1.13501437592663</v>
      </c>
      <c r="Z69" s="4" t="n">
        <v>8.09872</v>
      </c>
      <c r="AA69" s="4" t="n">
        <v>8.74245</v>
      </c>
      <c r="AB69" s="4" t="n">
        <v>8.635756</v>
      </c>
      <c r="AC69" s="4" t="n">
        <v>-9.167054</v>
      </c>
      <c r="AD69" s="4" t="n">
        <v>-10.49415</v>
      </c>
      <c r="AE69" s="4" t="n">
        <v>-0.35989</v>
      </c>
      <c r="AF69" s="4" t="n">
        <v>1.562209</v>
      </c>
      <c r="AG69" s="4" t="n">
        <v>-0.1985644</v>
      </c>
      <c r="AH69" s="4" t="n">
        <v>-0.0753975135702966</v>
      </c>
      <c r="AI69" s="5" t="n">
        <v>-0.6437188</v>
      </c>
      <c r="AJ69" s="5" t="n">
        <v>-0.24516</v>
      </c>
      <c r="AK69" s="5"/>
      <c r="AL69" s="5"/>
      <c r="AM69" s="5"/>
      <c r="AN69" s="6"/>
    </row>
    <row r="70" customFormat="false" ht="12.75" hidden="false" customHeight="false" outlineLevel="0" collapsed="false">
      <c r="A70" s="7" t="n">
        <v>200507</v>
      </c>
      <c r="B70" s="8" t="n">
        <v>38534</v>
      </c>
      <c r="C70" s="4" t="n">
        <v>0.1392542</v>
      </c>
      <c r="D70" s="4" t="n">
        <v>-0.2045283</v>
      </c>
      <c r="E70" s="4" t="n">
        <v>-0.2853689</v>
      </c>
      <c r="F70" s="4" t="n">
        <v>-0.000397300000000003</v>
      </c>
      <c r="G70" s="4" t="n">
        <v>-9.58084</v>
      </c>
      <c r="H70" s="4" t="n">
        <v>-0.6032228</v>
      </c>
      <c r="I70" s="4" t="n">
        <v>0.2369245</v>
      </c>
      <c r="J70" s="4" t="n">
        <v>0.5955734</v>
      </c>
      <c r="K70" s="4" t="n">
        <v>3.732698</v>
      </c>
      <c r="L70" s="4" t="n">
        <v>0.2302796</v>
      </c>
      <c r="M70" s="4" t="n">
        <v>-1.368918</v>
      </c>
      <c r="N70" s="4" t="n">
        <v>-2.023473</v>
      </c>
      <c r="O70" s="4" t="n">
        <v>18.79471</v>
      </c>
      <c r="P70" s="4" t="n">
        <v>0.0346094282269415</v>
      </c>
      <c r="Q70" s="4" t="n">
        <v>-0.2330643</v>
      </c>
      <c r="R70" s="4" t="n">
        <v>7.123122</v>
      </c>
      <c r="S70" s="4" t="n">
        <v>3.927379</v>
      </c>
      <c r="T70" s="4" t="n">
        <v>0.5004284</v>
      </c>
      <c r="U70" s="4" t="n">
        <v>0.0164153</v>
      </c>
      <c r="V70" s="4" t="n">
        <v>0.0674005</v>
      </c>
      <c r="W70" s="4" t="n">
        <v>2.472259</v>
      </c>
      <c r="X70" s="4" t="n">
        <v>-6.669161</v>
      </c>
      <c r="Y70" s="4" t="n">
        <v>-0.572242600770818</v>
      </c>
      <c r="Z70" s="4" t="n">
        <v>-1.903853</v>
      </c>
      <c r="AA70" s="4" t="n">
        <v>-5.869721</v>
      </c>
      <c r="AB70" s="4" t="n">
        <v>-7.774798</v>
      </c>
      <c r="AC70" s="4" t="n">
        <v>-9.686444</v>
      </c>
      <c r="AD70" s="4" t="n">
        <v>-11.4664</v>
      </c>
      <c r="AE70" s="4" t="n">
        <v>-0.17384</v>
      </c>
      <c r="AF70" s="4" t="n">
        <v>-2.938303</v>
      </c>
      <c r="AG70" s="4" t="n">
        <v>0.0865476</v>
      </c>
      <c r="AH70" s="4" t="n">
        <v>-0.0267298975285896</v>
      </c>
      <c r="AI70" s="5" t="n">
        <v>0.1220042</v>
      </c>
      <c r="AJ70" s="5" t="n">
        <v>0.1838917</v>
      </c>
      <c r="AK70" s="5"/>
      <c r="AL70" s="5"/>
      <c r="AM70" s="5"/>
      <c r="AN70" s="6"/>
    </row>
    <row r="71" customFormat="false" ht="12.75" hidden="false" customHeight="false" outlineLevel="0" collapsed="false">
      <c r="A71" s="7" t="n">
        <v>200508</v>
      </c>
      <c r="B71" s="8" t="n">
        <v>38565</v>
      </c>
      <c r="C71" s="4" t="n">
        <v>2.846807</v>
      </c>
      <c r="D71" s="4" t="n">
        <v>-0.1061026</v>
      </c>
      <c r="E71" s="4" t="n">
        <v>-0.4780524</v>
      </c>
      <c r="F71" s="4" t="n">
        <v>0.6117306</v>
      </c>
      <c r="G71" s="4" t="n">
        <v>9.219333</v>
      </c>
      <c r="H71" s="4" t="n">
        <v>-1.738798</v>
      </c>
      <c r="I71" s="4" t="n">
        <v>-0.8841135</v>
      </c>
      <c r="J71" s="4" t="n">
        <v>-0.5434604</v>
      </c>
      <c r="K71" s="4" t="n">
        <v>0.641876</v>
      </c>
      <c r="L71" s="4" t="n">
        <v>2.281253</v>
      </c>
      <c r="M71" s="4" t="n">
        <v>-0.6852814</v>
      </c>
      <c r="N71" s="4" t="n">
        <v>-2.225296</v>
      </c>
      <c r="O71" s="4" t="n">
        <v>-14.72634</v>
      </c>
      <c r="P71" s="4" t="n">
        <v>-0.185861678075016</v>
      </c>
      <c r="Q71" s="4" t="n">
        <v>-0.3474196</v>
      </c>
      <c r="R71" s="4" t="n">
        <v>-20.20804</v>
      </c>
      <c r="S71" s="4" t="n">
        <v>-13.20089</v>
      </c>
      <c r="T71" s="4" t="n">
        <v>-0.0291116</v>
      </c>
      <c r="U71" s="4" t="n">
        <v>0.0142374</v>
      </c>
      <c r="V71" s="4" t="n">
        <v>1.219269</v>
      </c>
      <c r="W71" s="4" t="n">
        <v>2.878548</v>
      </c>
      <c r="X71" s="4" t="n">
        <v>7.014577</v>
      </c>
      <c r="Y71" s="4" t="n">
        <v>-1.00210470481279</v>
      </c>
      <c r="Z71" s="4" t="n">
        <v>4.269469</v>
      </c>
      <c r="AA71" s="4" t="n">
        <v>6.302318</v>
      </c>
      <c r="AB71" s="4" t="n">
        <v>-2.74705</v>
      </c>
      <c r="AC71" s="4" t="n">
        <v>-9.213547</v>
      </c>
      <c r="AD71" s="4" t="n">
        <v>-10.82498</v>
      </c>
      <c r="AE71" s="4" t="n">
        <v>-0.2534406</v>
      </c>
      <c r="AF71" s="4" t="n">
        <v>0.1185513</v>
      </c>
      <c r="AG71" s="4" t="n">
        <v>-0.2602523</v>
      </c>
      <c r="AH71" s="4" t="n">
        <v>-0.0591235929168201</v>
      </c>
      <c r="AI71" s="5" t="n">
        <v>-0.812513</v>
      </c>
      <c r="AJ71" s="5" t="n">
        <v>-0.0364388</v>
      </c>
      <c r="AK71" s="5"/>
      <c r="AL71" s="5"/>
      <c r="AM71" s="5"/>
      <c r="AN71" s="6"/>
    </row>
    <row r="72" customFormat="false" ht="12.75" hidden="false" customHeight="false" outlineLevel="0" collapsed="false">
      <c r="A72" s="7" t="n">
        <v>200509</v>
      </c>
      <c r="B72" s="8" t="n">
        <v>38596</v>
      </c>
      <c r="C72" s="4" t="n">
        <v>0.3300008</v>
      </c>
      <c r="D72" s="4" t="n">
        <v>-0.6647921</v>
      </c>
      <c r="E72" s="4" t="n">
        <v>-0.5128601</v>
      </c>
      <c r="F72" s="4" t="n">
        <v>0.9365569</v>
      </c>
      <c r="G72" s="4" t="n">
        <v>-6.482512</v>
      </c>
      <c r="H72" s="4" t="n">
        <v>1.820457</v>
      </c>
      <c r="I72" s="4" t="n">
        <v>0.7400507</v>
      </c>
      <c r="J72" s="4" t="n">
        <v>-0.560802</v>
      </c>
      <c r="K72" s="4" t="n">
        <v>-0.2853074</v>
      </c>
      <c r="L72" s="4" t="n">
        <v>0.0145193</v>
      </c>
      <c r="M72" s="4" t="n">
        <v>-0.3928912</v>
      </c>
      <c r="N72" s="4" t="n">
        <v>-0.3656479</v>
      </c>
      <c r="O72" s="4" t="n">
        <v>-2.276134</v>
      </c>
      <c r="P72" s="4" t="n">
        <v>-0.0699652567577144</v>
      </c>
      <c r="Q72" s="4" t="n">
        <v>-0.6348304</v>
      </c>
      <c r="R72" s="4" t="n">
        <v>-21.05275</v>
      </c>
      <c r="S72" s="4" t="n">
        <v>16.14521</v>
      </c>
      <c r="T72" s="4" t="n">
        <v>-0.3519223</v>
      </c>
      <c r="U72" s="4" t="n">
        <v>0.0332837</v>
      </c>
      <c r="V72" s="4" t="n">
        <v>-0.3365499</v>
      </c>
      <c r="W72" s="4" t="n">
        <v>-1.432142</v>
      </c>
      <c r="X72" s="4" t="n">
        <v>2.673476</v>
      </c>
      <c r="Y72" s="4" t="n">
        <v>-0.876084642342965</v>
      </c>
      <c r="Z72" s="4" t="n">
        <v>-2.868081</v>
      </c>
      <c r="AA72" s="4" t="n">
        <v>-0.5263735</v>
      </c>
      <c r="AB72" s="4" t="n">
        <v>-5.016631</v>
      </c>
      <c r="AC72" s="4" t="n">
        <v>-9.717902</v>
      </c>
      <c r="AD72" s="4" t="n">
        <v>-11.00833</v>
      </c>
      <c r="AE72" s="4" t="n">
        <v>-0.2095863</v>
      </c>
      <c r="AF72" s="4" t="n">
        <v>-1.856051</v>
      </c>
      <c r="AG72" s="4" t="n">
        <v>-0.1102432</v>
      </c>
      <c r="AH72" s="4" t="n">
        <v>-0.0467190879826272</v>
      </c>
      <c r="AI72" s="5" t="n">
        <v>-0.31418</v>
      </c>
      <c r="AJ72" s="5" t="n">
        <v>-0.1985112</v>
      </c>
      <c r="AK72" s="5"/>
      <c r="AL72" s="5"/>
      <c r="AM72" s="5"/>
      <c r="AN72" s="6"/>
    </row>
    <row r="73" customFormat="false" ht="12.75" hidden="false" customHeight="false" outlineLevel="0" collapsed="false">
      <c r="A73" s="7" t="n">
        <v>200510</v>
      </c>
      <c r="B73" s="8" t="n">
        <v>38626</v>
      </c>
      <c r="C73" s="4" t="n">
        <v>2.12492</v>
      </c>
      <c r="D73" s="4" t="n">
        <v>-0.3736355</v>
      </c>
      <c r="E73" s="4" t="n">
        <v>-0.3352318</v>
      </c>
      <c r="F73" s="4" t="n">
        <v>1.654286</v>
      </c>
      <c r="G73" s="4" t="n">
        <v>-1.608701</v>
      </c>
      <c r="H73" s="4" t="n">
        <v>-0.8009215</v>
      </c>
      <c r="I73" s="4" t="n">
        <v>1.440321</v>
      </c>
      <c r="J73" s="4" t="n">
        <v>4.810022</v>
      </c>
      <c r="K73" s="4" t="n">
        <v>0.7015448</v>
      </c>
      <c r="L73" s="4" t="n">
        <v>0.8736002</v>
      </c>
      <c r="M73" s="4" t="n">
        <v>0.810627</v>
      </c>
      <c r="N73" s="4" t="n">
        <v>-0.2893322</v>
      </c>
      <c r="O73" s="4" t="n">
        <v>0.6381766</v>
      </c>
      <c r="P73" s="4" t="n">
        <v>0.0408680908549551</v>
      </c>
      <c r="Q73" s="4" t="n">
        <v>-0.6329013</v>
      </c>
      <c r="R73" s="4" t="n">
        <v>-13.92175</v>
      </c>
      <c r="S73" s="4" t="n">
        <v>17.60223</v>
      </c>
      <c r="T73" s="4" t="n">
        <v>-0.8224181</v>
      </c>
      <c r="U73" s="4" t="n">
        <v>0.0357692</v>
      </c>
      <c r="V73" s="4" t="n">
        <v>0.5258785</v>
      </c>
      <c r="W73" s="4" t="n">
        <v>-2.553905</v>
      </c>
      <c r="X73" s="4" t="n">
        <v>1.761206</v>
      </c>
      <c r="Y73" s="4" t="n">
        <v>-0.239179734128826</v>
      </c>
      <c r="Z73" s="4" t="n">
        <v>-2.148412</v>
      </c>
      <c r="AA73" s="4" t="n">
        <v>-2.88368</v>
      </c>
      <c r="AB73" s="4" t="n">
        <v>-4.514414</v>
      </c>
      <c r="AC73" s="4" t="n">
        <v>-10.43615</v>
      </c>
      <c r="AD73" s="4" t="n">
        <v>-11.60846</v>
      </c>
      <c r="AE73" s="4" t="n">
        <v>-0.3902101</v>
      </c>
      <c r="AF73" s="4" t="n">
        <v>0.8418918</v>
      </c>
      <c r="AG73" s="4" t="n">
        <v>0.0850674</v>
      </c>
      <c r="AH73" s="4" t="n">
        <v>-0.0110373580199764</v>
      </c>
      <c r="AI73" s="5" t="n">
        <v>0.1882554</v>
      </c>
      <c r="AJ73" s="5" t="n">
        <v>0.1071389</v>
      </c>
      <c r="AK73" s="5"/>
      <c r="AL73" s="5"/>
      <c r="AM73" s="5"/>
      <c r="AN73" s="6"/>
    </row>
    <row r="74" customFormat="false" ht="12.75" hidden="false" customHeight="false" outlineLevel="0" collapsed="false">
      <c r="A74" s="7" t="n">
        <v>200511</v>
      </c>
      <c r="B74" s="8" t="n">
        <v>38657</v>
      </c>
      <c r="C74" s="4" t="n">
        <v>-10.42445</v>
      </c>
      <c r="D74" s="4" t="n">
        <v>-0.1838638</v>
      </c>
      <c r="E74" s="4" t="n">
        <v>-0.8935193</v>
      </c>
      <c r="F74" s="4" t="n">
        <v>3.07802</v>
      </c>
      <c r="G74" s="4" t="n">
        <v>3.266253</v>
      </c>
      <c r="H74" s="4" t="n">
        <v>-0.423574</v>
      </c>
      <c r="I74" s="4" t="n">
        <v>1.910038</v>
      </c>
      <c r="J74" s="4" t="n">
        <v>-2.824464</v>
      </c>
      <c r="K74" s="4" t="n">
        <v>-0.5137521</v>
      </c>
      <c r="L74" s="4" t="n">
        <v>6.612665</v>
      </c>
      <c r="M74" s="4" t="n">
        <v>0.0534293</v>
      </c>
      <c r="N74" s="4" t="n">
        <v>2.296952</v>
      </c>
      <c r="O74" s="4" t="n">
        <v>3.613739</v>
      </c>
      <c r="P74" s="4" t="n">
        <v>-0.105843360532102</v>
      </c>
      <c r="Q74" s="4" t="n">
        <v>-0.3100299</v>
      </c>
      <c r="R74" s="4" t="n">
        <v>-16.356</v>
      </c>
      <c r="S74" s="4" t="n">
        <v>-19.733</v>
      </c>
      <c r="T74" s="4" t="n">
        <v>-1.468125</v>
      </c>
      <c r="U74" s="4" t="n">
        <v>0.0476092</v>
      </c>
      <c r="V74" s="4" t="n">
        <v>-0.7369863</v>
      </c>
      <c r="W74" s="4" t="n">
        <v>-0.5273467</v>
      </c>
      <c r="X74" s="4" t="n">
        <v>-3.470304</v>
      </c>
      <c r="Y74" s="4" t="n">
        <v>-1.07757778784727</v>
      </c>
      <c r="Z74" s="4" t="n">
        <v>-2.521241</v>
      </c>
      <c r="AA74" s="4" t="n">
        <v>-2.479948</v>
      </c>
      <c r="AB74" s="4" t="n">
        <v>-2.88231</v>
      </c>
      <c r="AC74" s="4" t="n">
        <v>-11.23366</v>
      </c>
      <c r="AD74" s="4" t="n">
        <v>-12.65111</v>
      </c>
      <c r="AE74" s="4" t="n">
        <v>-0.2162995</v>
      </c>
      <c r="AF74" s="4" t="n">
        <v>-2.338217</v>
      </c>
      <c r="AG74" s="4" t="n">
        <v>-0.3212205</v>
      </c>
      <c r="AH74" s="4" t="n">
        <v>-0.058329667679284</v>
      </c>
      <c r="AI74" s="5" t="n">
        <v>-0.7794277</v>
      </c>
      <c r="AJ74" s="5" t="n">
        <v>-0.2073125</v>
      </c>
      <c r="AK74" s="5"/>
      <c r="AL74" s="5"/>
      <c r="AM74" s="5"/>
      <c r="AN74" s="6"/>
    </row>
    <row r="75" customFormat="false" ht="12.75" hidden="false" customHeight="false" outlineLevel="0" collapsed="false">
      <c r="A75" s="7" t="n">
        <v>200512</v>
      </c>
      <c r="B75" s="8" t="n">
        <v>38687</v>
      </c>
      <c r="C75" s="4" t="n">
        <v>4.993786</v>
      </c>
      <c r="D75" s="4" t="n">
        <v>-0.1388578</v>
      </c>
      <c r="E75" s="4" t="n">
        <v>-3.261003</v>
      </c>
      <c r="F75" s="4" t="n">
        <v>0.6739291</v>
      </c>
      <c r="G75" s="4" t="n">
        <v>0.6898676</v>
      </c>
      <c r="H75" s="4" t="n">
        <v>2.263093</v>
      </c>
      <c r="I75" s="4" t="n">
        <v>0.234153</v>
      </c>
      <c r="J75" s="4" t="n">
        <v>1.621011</v>
      </c>
      <c r="K75" s="4" t="n">
        <v>0.0321004</v>
      </c>
      <c r="L75" s="4" t="n">
        <v>6.946745</v>
      </c>
      <c r="M75" s="4" t="n">
        <v>0.2882169</v>
      </c>
      <c r="N75" s="4" t="n">
        <v>1.845747</v>
      </c>
      <c r="O75" s="4" t="n">
        <v>0.7030617</v>
      </c>
      <c r="P75" s="4" t="n">
        <v>-0.200699155609439</v>
      </c>
      <c r="Q75" s="4" t="n">
        <v>0.3208077</v>
      </c>
      <c r="R75" s="4" t="n">
        <v>16.65181</v>
      </c>
      <c r="S75" s="4" t="n">
        <v>6.514592</v>
      </c>
      <c r="T75" s="4" t="n">
        <v>0.0221014</v>
      </c>
      <c r="U75" s="4" t="n">
        <v>0.060529</v>
      </c>
      <c r="V75" s="4" t="n">
        <v>-7.275085</v>
      </c>
      <c r="W75" s="4" t="n">
        <v>-8.332034</v>
      </c>
      <c r="X75" s="4" t="n">
        <v>7.768185</v>
      </c>
      <c r="Y75" s="4" t="n">
        <v>-0.619175353707688</v>
      </c>
      <c r="Z75" s="4" t="n">
        <v>-1.254171</v>
      </c>
      <c r="AA75" s="4" t="n">
        <v>2.708845</v>
      </c>
      <c r="AB75" s="4" t="n">
        <v>-3.127659</v>
      </c>
      <c r="AC75" s="4" t="n">
        <v>-11.62217</v>
      </c>
      <c r="AD75" s="4" t="n">
        <v>-12.72375</v>
      </c>
      <c r="AE75" s="4" t="n">
        <v>0.300323</v>
      </c>
      <c r="AF75" s="4" t="n">
        <v>1.700883</v>
      </c>
      <c r="AG75" s="4" t="n">
        <v>-0.142444</v>
      </c>
      <c r="AH75" s="4" t="n">
        <v>-0.0429018683448369</v>
      </c>
      <c r="AI75" s="5" t="n">
        <v>-0.4252729</v>
      </c>
      <c r="AJ75" s="5" t="n">
        <v>-0.111887</v>
      </c>
      <c r="AK75" s="5"/>
      <c r="AL75" s="5"/>
      <c r="AM75" s="5"/>
      <c r="AN75" s="6"/>
    </row>
    <row r="76" customFormat="false" ht="12.75" hidden="false" customHeight="false" outlineLevel="0" collapsed="false">
      <c r="A76" s="7" t="n">
        <v>200601</v>
      </c>
      <c r="B76" s="8" t="n">
        <v>38718</v>
      </c>
      <c r="C76" s="4" t="n">
        <v>1.786795</v>
      </c>
      <c r="D76" s="4" t="n">
        <v>0.3012042</v>
      </c>
      <c r="E76" s="4" t="n">
        <v>2.586611</v>
      </c>
      <c r="F76" s="4" t="n">
        <v>-6.10618</v>
      </c>
      <c r="G76" s="4" t="n">
        <v>0.0045848</v>
      </c>
      <c r="H76" s="4" t="n">
        <v>1.17516</v>
      </c>
      <c r="I76" s="4" t="n">
        <v>-5.48257</v>
      </c>
      <c r="J76" s="4" t="n">
        <v>0.3849648</v>
      </c>
      <c r="K76" s="4" t="n">
        <v>-1.514251</v>
      </c>
      <c r="L76" s="4" t="n">
        <v>-7.012956</v>
      </c>
      <c r="M76" s="4" t="n">
        <v>-0.2378968</v>
      </c>
      <c r="N76" s="4" t="n">
        <v>1.062658</v>
      </c>
      <c r="O76" s="4" t="n">
        <v>6.471192</v>
      </c>
      <c r="P76" s="4" t="n">
        <v>1.52547</v>
      </c>
      <c r="Q76" s="4" t="n">
        <v>0.0503786</v>
      </c>
      <c r="R76" s="4" t="n">
        <v>23.66677</v>
      </c>
      <c r="S76" s="4" t="n">
        <v>5.702463</v>
      </c>
      <c r="T76" s="4" t="n">
        <v>-0.4130945</v>
      </c>
      <c r="U76" s="4" t="n">
        <v>0.0725749</v>
      </c>
      <c r="V76" s="4" t="n">
        <v>7.55643</v>
      </c>
      <c r="W76" s="4" t="n">
        <v>9.057128</v>
      </c>
      <c r="X76" s="4" t="n">
        <v>-6.18916</v>
      </c>
      <c r="Y76" s="4" t="n">
        <v>-0.341821558581106</v>
      </c>
      <c r="Z76" s="4" t="n">
        <v>3.540703</v>
      </c>
      <c r="AA76" s="4" t="n">
        <v>1.134035</v>
      </c>
      <c r="AB76" s="4" t="n">
        <v>2.109782</v>
      </c>
      <c r="AC76" s="4" t="n">
        <v>-11.41966</v>
      </c>
      <c r="AD76" s="4" t="n">
        <v>-12.5505</v>
      </c>
      <c r="AE76" s="4" t="n">
        <v>0.4690819</v>
      </c>
      <c r="AF76" s="4" t="n">
        <v>-1.13943</v>
      </c>
      <c r="AG76" s="4" t="n">
        <v>-0.0521545</v>
      </c>
      <c r="AH76" s="4" t="n">
        <v>0.0236802</v>
      </c>
      <c r="AI76" s="5" t="n">
        <v>-0.3028318</v>
      </c>
      <c r="AJ76" s="5" t="n">
        <v>-7.65999999999961E-006</v>
      </c>
      <c r="AK76" s="5"/>
      <c r="AL76" s="5"/>
      <c r="AM76" s="5"/>
      <c r="AN76" s="6"/>
    </row>
    <row r="77" customFormat="false" ht="12.75" hidden="false" customHeight="false" outlineLevel="0" collapsed="false">
      <c r="A77" s="7" t="n">
        <v>200602</v>
      </c>
      <c r="B77" s="8" t="n">
        <v>38749</v>
      </c>
      <c r="C77" s="4" t="n">
        <v>2.300124</v>
      </c>
      <c r="D77" s="4" t="n">
        <v>0.3813932</v>
      </c>
      <c r="E77" s="4" t="n">
        <v>1.661473</v>
      </c>
      <c r="F77" s="4" t="n">
        <v>-11.40438</v>
      </c>
      <c r="G77" s="4" t="n">
        <v>0.288607</v>
      </c>
      <c r="H77" s="4" t="n">
        <v>1.193186</v>
      </c>
      <c r="I77" s="4" t="n">
        <v>-5.380899</v>
      </c>
      <c r="J77" s="4" t="n">
        <v>7.831047</v>
      </c>
      <c r="K77" s="4" t="n">
        <v>-1.966331</v>
      </c>
      <c r="L77" s="4" t="n">
        <v>-8.71589</v>
      </c>
      <c r="M77" s="4" t="n">
        <v>-0.9410824</v>
      </c>
      <c r="N77" s="4" t="n">
        <v>-0.928434</v>
      </c>
      <c r="O77" s="4" t="n">
        <v>13.71327</v>
      </c>
      <c r="P77" s="4" t="n">
        <v>1.43394</v>
      </c>
      <c r="Q77" s="4" t="n">
        <v>0.243801</v>
      </c>
      <c r="R77" s="4" t="n">
        <v>-13.12527</v>
      </c>
      <c r="S77" s="4" t="n">
        <v>4.915971</v>
      </c>
      <c r="T77" s="4" t="n">
        <v>-0.4512963</v>
      </c>
      <c r="U77" s="4" t="n">
        <v>0.0838186</v>
      </c>
      <c r="V77" s="4" t="n">
        <v>14.02075</v>
      </c>
      <c r="W77" s="4" t="n">
        <v>5.514971</v>
      </c>
      <c r="X77" s="4" t="n">
        <v>-4.123938</v>
      </c>
      <c r="Y77" s="4" t="n">
        <v>-0.379833669620152</v>
      </c>
      <c r="Z77" s="4" t="n">
        <v>3.705866</v>
      </c>
      <c r="AA77" s="4" t="n">
        <v>1.250946</v>
      </c>
      <c r="AB77" s="4" t="n">
        <v>2.02352</v>
      </c>
      <c r="AC77" s="4" t="n">
        <v>-11.22484</v>
      </c>
      <c r="AD77" s="4" t="n">
        <v>-12.48747</v>
      </c>
      <c r="AE77" s="4" t="n">
        <v>0.467836</v>
      </c>
      <c r="AF77" s="4" t="n">
        <v>0.798612</v>
      </c>
      <c r="AG77" s="4" t="n">
        <v>0.0125983</v>
      </c>
      <c r="AH77" s="4" t="n">
        <v>-0.0024792</v>
      </c>
      <c r="AI77" s="5" t="n">
        <v>-0.0744054</v>
      </c>
      <c r="AJ77" s="5" t="n">
        <v>0.060023</v>
      </c>
      <c r="AK77" s="5"/>
      <c r="AL77" s="5"/>
      <c r="AM77" s="5"/>
      <c r="AN77" s="6"/>
    </row>
    <row r="78" customFormat="false" ht="12.75" hidden="false" customHeight="false" outlineLevel="0" collapsed="false">
      <c r="A78" s="7" t="n">
        <v>200603</v>
      </c>
      <c r="B78" s="8" t="n">
        <v>38777</v>
      </c>
      <c r="C78" s="4" t="n">
        <v>-0.2451606</v>
      </c>
      <c r="D78" s="4" t="n">
        <v>0.4117183</v>
      </c>
      <c r="E78" s="4" t="n">
        <v>-1.261673</v>
      </c>
      <c r="F78" s="4" t="n">
        <v>15.47941</v>
      </c>
      <c r="G78" s="4" t="n">
        <v>-9.860326</v>
      </c>
      <c r="H78" s="4" t="n">
        <v>-3.574423</v>
      </c>
      <c r="I78" s="4" t="n">
        <v>4.567492</v>
      </c>
      <c r="J78" s="4" t="n">
        <v>-8.319283</v>
      </c>
      <c r="K78" s="4" t="n">
        <v>1.560139</v>
      </c>
      <c r="L78" s="4" t="n">
        <v>2.878407</v>
      </c>
      <c r="M78" s="4" t="n">
        <v>-1.078685</v>
      </c>
      <c r="N78" s="4" t="n">
        <v>-1.981398</v>
      </c>
      <c r="O78" s="4" t="n">
        <v>-18.157</v>
      </c>
      <c r="P78" s="4" t="n">
        <v>-0.3431307</v>
      </c>
      <c r="Q78" s="4" t="n">
        <v>-0.0540197</v>
      </c>
      <c r="R78" s="4" t="n">
        <v>41.54927</v>
      </c>
      <c r="S78" s="4" t="n">
        <v>-2.92702</v>
      </c>
      <c r="T78" s="4" t="n">
        <v>-0.8807293</v>
      </c>
      <c r="U78" s="4" t="n">
        <v>0.0744259</v>
      </c>
      <c r="V78" s="4" t="n">
        <v>-12.71367</v>
      </c>
      <c r="W78" s="4" t="n">
        <v>-0.6799084</v>
      </c>
      <c r="X78" s="4" t="n">
        <v>1.119763</v>
      </c>
      <c r="Y78" s="4" t="n">
        <v>-1.94144689574742</v>
      </c>
      <c r="Z78" s="4" t="n">
        <v>-2.058807</v>
      </c>
      <c r="AA78" s="4" t="n">
        <v>0.6723526</v>
      </c>
      <c r="AB78" s="4" t="n">
        <v>-1.113615</v>
      </c>
      <c r="AC78" s="4" t="n">
        <v>-11.61046</v>
      </c>
      <c r="AD78" s="4" t="n">
        <v>-10.77984</v>
      </c>
      <c r="AE78" s="4" t="n">
        <v>0.3691012</v>
      </c>
      <c r="AF78" s="4" t="n">
        <v>6.697356</v>
      </c>
      <c r="AG78" s="4" t="n">
        <v>-0.6742402</v>
      </c>
      <c r="AH78" s="4" t="n">
        <v>-0.2521328</v>
      </c>
      <c r="AI78" s="5" t="n">
        <v>-1.604786</v>
      </c>
      <c r="AJ78" s="5" t="n">
        <v>-0.5837399</v>
      </c>
      <c r="AK78" s="5"/>
      <c r="AL78" s="5"/>
      <c r="AM78" s="5"/>
      <c r="AN78" s="6"/>
    </row>
    <row r="79" customFormat="false" ht="12.75" hidden="false" customHeight="false" outlineLevel="0" collapsed="false">
      <c r="A79" s="7" t="n">
        <v>200604</v>
      </c>
      <c r="B79" s="8" t="n">
        <v>38808</v>
      </c>
      <c r="C79" s="4" t="n">
        <v>1.386522</v>
      </c>
      <c r="D79" s="4" t="n">
        <v>0.1193351</v>
      </c>
      <c r="E79" s="4" t="n">
        <v>0.0516034</v>
      </c>
      <c r="F79" s="4" t="n">
        <v>-3.254011</v>
      </c>
      <c r="G79" s="4" t="n">
        <v>8.699687</v>
      </c>
      <c r="H79" s="4" t="n">
        <v>-0.3298624</v>
      </c>
      <c r="I79" s="4" t="n">
        <v>0.5055113</v>
      </c>
      <c r="J79" s="4" t="n">
        <v>2.529476</v>
      </c>
      <c r="K79" s="4" t="n">
        <v>1.181382</v>
      </c>
      <c r="L79" s="4" t="n">
        <v>-6.07718</v>
      </c>
      <c r="M79" s="4" t="n">
        <v>-0.0056728</v>
      </c>
      <c r="N79" s="4" t="n">
        <v>0.3661254</v>
      </c>
      <c r="O79" s="4" t="n">
        <v>1.44641</v>
      </c>
      <c r="P79" s="4" t="n">
        <v>0.0770762</v>
      </c>
      <c r="Q79" s="4" t="n">
        <v>-0.1145828</v>
      </c>
      <c r="R79" s="4" t="n">
        <v>-7.751017</v>
      </c>
      <c r="S79" s="4" t="n">
        <v>-13.55076</v>
      </c>
      <c r="T79" s="4" t="n">
        <v>-0.4735079</v>
      </c>
      <c r="U79" s="4" t="n">
        <v>0.0907231</v>
      </c>
      <c r="V79" s="4" t="n">
        <v>-0.3557888</v>
      </c>
      <c r="W79" s="4" t="n">
        <v>-1.95882</v>
      </c>
      <c r="X79" s="4" t="n">
        <v>-1.291928</v>
      </c>
      <c r="Y79" s="4" t="n">
        <v>0.173302321368374</v>
      </c>
      <c r="Z79" s="4" t="n">
        <v>4.226474</v>
      </c>
      <c r="AA79" s="4" t="n">
        <v>3.436452</v>
      </c>
      <c r="AB79" s="4" t="n">
        <v>-4.354517</v>
      </c>
      <c r="AC79" s="4" t="n">
        <v>-12.11541</v>
      </c>
      <c r="AD79" s="4" t="n">
        <v>-8.727418</v>
      </c>
      <c r="AE79" s="4" t="n">
        <v>0.1574048</v>
      </c>
      <c r="AF79" s="4" t="n">
        <v>-4.657537</v>
      </c>
      <c r="AG79" s="4" t="n">
        <v>0.3124457</v>
      </c>
      <c r="AH79" s="4" t="n">
        <v>0.1103101</v>
      </c>
      <c r="AI79" s="5" t="n">
        <v>0.7276953</v>
      </c>
      <c r="AJ79" s="5" t="n">
        <v>0.2913336</v>
      </c>
      <c r="AK79" s="5"/>
      <c r="AL79" s="5"/>
      <c r="AM79" s="5"/>
      <c r="AN79" s="6"/>
    </row>
    <row r="80" customFormat="false" ht="12.75" hidden="false" customHeight="false" outlineLevel="0" collapsed="false">
      <c r="A80" s="7" t="n">
        <v>200605</v>
      </c>
      <c r="B80" s="8" t="n">
        <v>38838</v>
      </c>
      <c r="C80" s="4" t="n">
        <v>-0.3995228</v>
      </c>
      <c r="D80" s="4" t="n">
        <v>0.0391758</v>
      </c>
      <c r="E80" s="4" t="n">
        <v>0.9415537</v>
      </c>
      <c r="F80" s="4" t="n">
        <v>4.320738</v>
      </c>
      <c r="G80" s="4" t="n">
        <v>0.5547048</v>
      </c>
      <c r="H80" s="4" t="n">
        <v>0.033952</v>
      </c>
      <c r="I80" s="4" t="n">
        <v>0.1171411</v>
      </c>
      <c r="J80" s="4" t="n">
        <v>-2.860095</v>
      </c>
      <c r="K80" s="4" t="n">
        <v>1.312653</v>
      </c>
      <c r="L80" s="4" t="n">
        <v>3.436497</v>
      </c>
      <c r="M80" s="4" t="n">
        <v>-0.1492103</v>
      </c>
      <c r="N80" s="4" t="n">
        <v>0.6554721</v>
      </c>
      <c r="O80" s="4" t="n">
        <v>-5.044668</v>
      </c>
      <c r="P80" s="4" t="n">
        <v>-0.5102926</v>
      </c>
      <c r="Q80" s="4" t="n">
        <v>0.1689758</v>
      </c>
      <c r="R80" s="4" t="n">
        <v>-9.057617</v>
      </c>
      <c r="S80" s="4" t="n">
        <v>11.24086</v>
      </c>
      <c r="T80" s="4" t="n">
        <v>0.098506</v>
      </c>
      <c r="U80" s="4" t="n">
        <v>0.1145116</v>
      </c>
      <c r="V80" s="4" t="n">
        <v>0.4439298</v>
      </c>
      <c r="W80" s="4" t="n">
        <v>0.317735</v>
      </c>
      <c r="X80" s="4" t="n">
        <v>1.684624</v>
      </c>
      <c r="Y80" s="4" t="n">
        <v>-0.0828848376618071</v>
      </c>
      <c r="Z80" s="4" t="n">
        <v>8.403385</v>
      </c>
      <c r="AA80" s="4" t="n">
        <v>8.198654</v>
      </c>
      <c r="AB80" s="4" t="n">
        <v>10.75775</v>
      </c>
      <c r="AC80" s="4" t="n">
        <v>-8.335656</v>
      </c>
      <c r="AD80" s="4" t="n">
        <v>-6.924143</v>
      </c>
      <c r="AE80" s="4" t="n">
        <v>0.1158163</v>
      </c>
      <c r="AF80" s="4" t="n">
        <v>-0.8866729</v>
      </c>
      <c r="AG80" s="4" t="n">
        <v>-0.058902</v>
      </c>
      <c r="AH80" s="4" t="n">
        <v>0.1106347</v>
      </c>
      <c r="AI80" s="5" t="n">
        <v>-0.3052841</v>
      </c>
      <c r="AJ80" s="5" t="n">
        <v>0.1071933</v>
      </c>
      <c r="AK80" s="5"/>
      <c r="AL80" s="5"/>
      <c r="AM80" s="5"/>
      <c r="AN80" s="6"/>
    </row>
    <row r="81" customFormat="false" ht="12.75" hidden="false" customHeight="false" outlineLevel="0" collapsed="false">
      <c r="A81" s="7" t="n">
        <v>200606</v>
      </c>
      <c r="B81" s="8" t="n">
        <v>38869</v>
      </c>
      <c r="C81" s="4" t="n">
        <v>-0.9185601</v>
      </c>
      <c r="D81" s="4" t="n">
        <v>0.1419407</v>
      </c>
      <c r="E81" s="4" t="n">
        <v>-1.191511</v>
      </c>
      <c r="F81" s="4" t="n">
        <v>7.211242</v>
      </c>
      <c r="G81" s="4" t="n">
        <v>0.5294833</v>
      </c>
      <c r="H81" s="4" t="n">
        <v>1.180851</v>
      </c>
      <c r="I81" s="4" t="n">
        <v>0.1308712</v>
      </c>
      <c r="J81" s="4" t="n">
        <v>1.126339</v>
      </c>
      <c r="K81" s="4" t="n">
        <v>-0.0920384</v>
      </c>
      <c r="L81" s="4" t="n">
        <v>-2.312673</v>
      </c>
      <c r="M81" s="4" t="n">
        <v>0.1208673</v>
      </c>
      <c r="N81" s="4" t="n">
        <v>1.479192</v>
      </c>
      <c r="O81" s="4" t="n">
        <v>2.240396</v>
      </c>
      <c r="P81" s="4" t="n">
        <v>0.1544645</v>
      </c>
      <c r="Q81" s="4" t="n">
        <v>0.0157891</v>
      </c>
      <c r="R81" s="4" t="n">
        <v>2.29671</v>
      </c>
      <c r="S81" s="4" t="n">
        <v>-4.933629</v>
      </c>
      <c r="T81" s="4" t="n">
        <v>-0.7012438</v>
      </c>
      <c r="U81" s="4" t="n">
        <v>0.128823</v>
      </c>
      <c r="V81" s="4" t="n">
        <v>-1.418998</v>
      </c>
      <c r="W81" s="4" t="n">
        <v>-1.799852</v>
      </c>
      <c r="X81" s="4" t="n">
        <v>0.7431042</v>
      </c>
      <c r="Y81" s="4" t="n">
        <v>-0.446225888911497</v>
      </c>
      <c r="Z81" s="4" t="n">
        <v>7.966565</v>
      </c>
      <c r="AA81" s="4" t="n">
        <v>13.44201</v>
      </c>
      <c r="AB81" s="4" t="n">
        <v>7.814973</v>
      </c>
      <c r="AC81" s="4" t="n">
        <v>-7.028028</v>
      </c>
      <c r="AD81" s="4" t="n">
        <v>-3.931931</v>
      </c>
      <c r="AE81" s="4" t="n">
        <v>0.7522727</v>
      </c>
      <c r="AF81" s="4" t="n">
        <v>0.656297</v>
      </c>
      <c r="AG81" s="4" t="n">
        <v>-0.1590364</v>
      </c>
      <c r="AH81" s="4" t="n">
        <v>-0.0519324</v>
      </c>
      <c r="AI81" s="5" t="n">
        <v>-0.5034575</v>
      </c>
      <c r="AJ81" s="5" t="n">
        <v>-0.1185412</v>
      </c>
      <c r="AK81" s="5"/>
      <c r="AL81" s="5"/>
      <c r="AM81" s="5"/>
      <c r="AN81" s="6"/>
    </row>
    <row r="82" customFormat="false" ht="12.75" hidden="false" customHeight="false" outlineLevel="0" collapsed="false">
      <c r="A82" s="7" t="n">
        <v>200607</v>
      </c>
      <c r="B82" s="8" t="n">
        <v>38899</v>
      </c>
      <c r="C82" s="4" t="n">
        <v>-7.710212</v>
      </c>
      <c r="D82" s="4" t="n">
        <v>-0.3591201</v>
      </c>
      <c r="E82" s="4" t="n">
        <v>-0.4037533</v>
      </c>
      <c r="F82" s="4" t="n">
        <v>-9.794814</v>
      </c>
      <c r="G82" s="4" t="n">
        <v>-1.104635</v>
      </c>
      <c r="H82" s="4" t="n">
        <v>0.2212119</v>
      </c>
      <c r="I82" s="4" t="n">
        <v>-0.9719391</v>
      </c>
      <c r="J82" s="4" t="n">
        <v>0.8111477</v>
      </c>
      <c r="K82" s="4" t="n">
        <v>0.2199287</v>
      </c>
      <c r="L82" s="4" t="n">
        <v>-1.858844</v>
      </c>
      <c r="M82" s="4" t="n">
        <v>-0.017989</v>
      </c>
      <c r="N82" s="4" t="n">
        <v>1.103239</v>
      </c>
      <c r="O82" s="4" t="n">
        <v>-5.585291</v>
      </c>
      <c r="P82" s="4" t="n">
        <v>0.1782625</v>
      </c>
      <c r="Q82" s="4" t="n">
        <v>-0.1220218</v>
      </c>
      <c r="R82" s="4" t="n">
        <v>-4.292613</v>
      </c>
      <c r="S82" s="4" t="n">
        <v>-11.60853</v>
      </c>
      <c r="T82" s="4" t="n">
        <v>-0.956015</v>
      </c>
      <c r="U82" s="4" t="n">
        <v>0.1403145</v>
      </c>
      <c r="V82" s="4" t="n">
        <v>-2.489593</v>
      </c>
      <c r="W82" s="4" t="n">
        <v>-2.503919</v>
      </c>
      <c r="X82" s="4" t="n">
        <v>-5.463781</v>
      </c>
      <c r="Y82" s="4" t="n">
        <v>-0.79765881691262</v>
      </c>
      <c r="Z82" s="4" t="n">
        <v>-7.652299</v>
      </c>
      <c r="AA82" s="4" t="n">
        <v>-12.7335</v>
      </c>
      <c r="AB82" s="4" t="n">
        <v>-15.47662</v>
      </c>
      <c r="AC82" s="4" t="n">
        <v>-8.237145</v>
      </c>
      <c r="AD82" s="4" t="n">
        <v>-7.712628</v>
      </c>
      <c r="AE82" s="4" t="n">
        <v>0.4494879</v>
      </c>
      <c r="AF82" s="4" t="n">
        <v>-4.424397</v>
      </c>
      <c r="AG82" s="4" t="n">
        <v>-0.3523829</v>
      </c>
      <c r="AH82" s="4" t="n">
        <v>0.0346454</v>
      </c>
      <c r="AI82" s="5" t="n">
        <v>-1.128264</v>
      </c>
      <c r="AJ82" s="5" t="n">
        <v>-0.4543151</v>
      </c>
      <c r="AK82" s="5"/>
      <c r="AL82" s="5"/>
      <c r="AM82" s="5"/>
      <c r="AN82" s="6"/>
    </row>
    <row r="83" customFormat="false" ht="12.75" hidden="false" customHeight="false" outlineLevel="0" collapsed="false">
      <c r="A83" s="7" t="n">
        <v>200608</v>
      </c>
      <c r="B83" s="8" t="n">
        <v>38930</v>
      </c>
      <c r="C83" s="4" t="n">
        <v>1.763552</v>
      </c>
      <c r="D83" s="4" t="n">
        <v>0.1152715</v>
      </c>
      <c r="E83" s="4" t="n">
        <v>-0.3957371</v>
      </c>
      <c r="F83" s="4" t="n">
        <v>-3.73251</v>
      </c>
      <c r="G83" s="4" t="n">
        <v>0.8054233</v>
      </c>
      <c r="H83" s="4" t="n">
        <v>0.939648</v>
      </c>
      <c r="I83" s="4" t="n">
        <v>1.623716</v>
      </c>
      <c r="J83" s="4" t="n">
        <v>-2.698202</v>
      </c>
      <c r="K83" s="4" t="n">
        <v>-0.0883478</v>
      </c>
      <c r="L83" s="4" t="n">
        <v>9.671906</v>
      </c>
      <c r="M83" s="4" t="n">
        <v>-0.0693951</v>
      </c>
      <c r="N83" s="4" t="n">
        <v>0.8700699</v>
      </c>
      <c r="O83" s="4" t="n">
        <v>1.224645</v>
      </c>
      <c r="P83" s="4" t="n">
        <v>-0.7290418</v>
      </c>
      <c r="Q83" s="4" t="n">
        <v>0.1311106</v>
      </c>
      <c r="R83" s="4" t="n">
        <v>10.13865</v>
      </c>
      <c r="S83" s="4" t="n">
        <v>14.01426</v>
      </c>
      <c r="T83" s="4" t="n">
        <v>-0.9315739</v>
      </c>
      <c r="U83" s="4" t="n">
        <v>0.142036</v>
      </c>
      <c r="V83" s="4" t="n">
        <v>-2.196078</v>
      </c>
      <c r="W83" s="4" t="n">
        <v>-6.003572</v>
      </c>
      <c r="X83" s="4" t="n">
        <v>9.316922</v>
      </c>
      <c r="Y83" s="4" t="n">
        <v>-0.244056642576399</v>
      </c>
      <c r="Z83" s="4" t="n">
        <v>-0.9415818</v>
      </c>
      <c r="AA83" s="4" t="n">
        <v>0.4060333</v>
      </c>
      <c r="AB83" s="4" t="n">
        <v>-2.277726</v>
      </c>
      <c r="AC83" s="4" t="n">
        <v>-8.673151</v>
      </c>
      <c r="AD83" s="4" t="n">
        <v>-7.672475</v>
      </c>
      <c r="AE83" s="4" t="n">
        <v>-0.3168513</v>
      </c>
      <c r="AF83" s="4" t="n">
        <v>7.183194</v>
      </c>
      <c r="AG83" s="4" t="n">
        <v>-0.1395011</v>
      </c>
      <c r="AH83" s="4" t="n">
        <v>-0.0583723</v>
      </c>
      <c r="AI83" s="5" t="n">
        <v>-0.2473045</v>
      </c>
      <c r="AJ83" s="5" t="n">
        <v>-0.1671274</v>
      </c>
      <c r="AK83" s="5"/>
      <c r="AL83" s="5"/>
      <c r="AM83" s="5"/>
      <c r="AN83" s="6"/>
    </row>
    <row r="84" customFormat="false" ht="12.75" hidden="false" customHeight="false" outlineLevel="0" collapsed="false">
      <c r="A84" s="7" t="n">
        <v>200609</v>
      </c>
      <c r="B84" s="8" t="n">
        <v>38961</v>
      </c>
      <c r="C84" s="4" t="n">
        <v>8.010275</v>
      </c>
      <c r="D84" s="4" t="n">
        <v>1.288251</v>
      </c>
      <c r="E84" s="4" t="n">
        <v>-0.1170243</v>
      </c>
      <c r="F84" s="4" t="n">
        <v>0.6058369</v>
      </c>
      <c r="G84" s="4" t="n">
        <v>-3.228152</v>
      </c>
      <c r="H84" s="4" t="n">
        <v>-0.7245522</v>
      </c>
      <c r="I84" s="4" t="n">
        <v>1.358202</v>
      </c>
      <c r="J84" s="4" t="n">
        <v>-1.416418</v>
      </c>
      <c r="K84" s="4" t="n">
        <v>-0.4888443</v>
      </c>
      <c r="L84" s="4" t="n">
        <v>2.781564</v>
      </c>
      <c r="M84" s="4" t="n">
        <v>1.885711</v>
      </c>
      <c r="N84" s="4" t="n">
        <v>3.906104</v>
      </c>
      <c r="O84" s="4" t="n">
        <v>8.336097</v>
      </c>
      <c r="P84" s="4" t="n">
        <v>-0.4013588</v>
      </c>
      <c r="Q84" s="4" t="n">
        <v>1.060631</v>
      </c>
      <c r="R84" s="4" t="n">
        <v>-14.66219</v>
      </c>
      <c r="S84" s="4" t="n">
        <v>-2.024987</v>
      </c>
      <c r="T84" s="4" t="n">
        <v>-0.5079479</v>
      </c>
      <c r="U84" s="4" t="n">
        <v>0.1268656</v>
      </c>
      <c r="V84" s="4" t="n">
        <v>0.9542627</v>
      </c>
      <c r="W84" s="4" t="n">
        <v>3.36966</v>
      </c>
      <c r="X84" s="4" t="n">
        <v>-5.229336</v>
      </c>
      <c r="Y84" s="4" t="n">
        <v>-0.365645745515412</v>
      </c>
      <c r="Z84" s="4" t="n">
        <v>2.549136</v>
      </c>
      <c r="AA84" s="4" t="n">
        <v>1.903624</v>
      </c>
      <c r="AB84" s="4" t="n">
        <v>2.086123</v>
      </c>
      <c r="AC84" s="4" t="n">
        <v>-8.182464</v>
      </c>
      <c r="AD84" s="4" t="n">
        <v>-7.449358</v>
      </c>
      <c r="AE84" s="4" t="n">
        <v>-0.0500211</v>
      </c>
      <c r="AF84" s="4" t="n">
        <v>-1.595562</v>
      </c>
      <c r="AG84" s="4" t="n">
        <v>-0.1982266</v>
      </c>
      <c r="AH84" s="4" t="n">
        <v>-0.2145856</v>
      </c>
      <c r="AI84" s="5" t="n">
        <v>-0.0199057</v>
      </c>
      <c r="AJ84" s="5" t="n">
        <v>-0.1311218</v>
      </c>
      <c r="AK84" s="5"/>
      <c r="AL84" s="5"/>
      <c r="AM84" s="5"/>
      <c r="AN84" s="6"/>
    </row>
    <row r="85" customFormat="false" ht="12.75" hidden="false" customHeight="false" outlineLevel="0" collapsed="false">
      <c r="A85" s="7" t="n">
        <v>200610</v>
      </c>
      <c r="B85" s="8" t="n">
        <v>38991</v>
      </c>
      <c r="C85" s="4" t="n">
        <v>-10.92435</v>
      </c>
      <c r="D85" s="4" t="n">
        <v>-0.1138773</v>
      </c>
      <c r="E85" s="4" t="n">
        <v>-0.2073226</v>
      </c>
      <c r="F85" s="4" t="n">
        <v>-2.817596</v>
      </c>
      <c r="G85" s="4" t="n">
        <v>2.643373</v>
      </c>
      <c r="H85" s="4" t="n">
        <v>0.2234637</v>
      </c>
      <c r="I85" s="4" t="n">
        <v>-0.6966106</v>
      </c>
      <c r="J85" s="4" t="n">
        <v>-2.37233</v>
      </c>
      <c r="K85" s="4" t="n">
        <v>1.47804</v>
      </c>
      <c r="L85" s="4" t="n">
        <v>2.117029</v>
      </c>
      <c r="M85" s="4" t="n">
        <v>1.756245</v>
      </c>
      <c r="N85" s="4" t="n">
        <v>3.243165</v>
      </c>
      <c r="O85" s="4" t="n">
        <v>-5.362439</v>
      </c>
      <c r="P85" s="4" t="n">
        <v>-0.4019517</v>
      </c>
      <c r="Q85" s="4" t="n">
        <v>0.2087702</v>
      </c>
      <c r="R85" s="4" t="n">
        <v>14.1937</v>
      </c>
      <c r="S85" s="4" t="n">
        <v>-16.46623</v>
      </c>
      <c r="T85" s="4" t="n">
        <v>0.0678637</v>
      </c>
      <c r="U85" s="4" t="n">
        <v>0.1176917</v>
      </c>
      <c r="V85" s="4" t="n">
        <v>-3.125468</v>
      </c>
      <c r="W85" s="4" t="n">
        <v>-2.232285</v>
      </c>
      <c r="X85" s="4" t="n">
        <v>-4.763614</v>
      </c>
      <c r="Y85" s="4" t="n">
        <v>-0.137786550979832</v>
      </c>
      <c r="Z85" s="4" t="n">
        <v>8.26922</v>
      </c>
      <c r="AA85" s="4" t="n">
        <v>3.766694</v>
      </c>
      <c r="AB85" s="4" t="n">
        <v>4.896975</v>
      </c>
      <c r="AC85" s="4" t="n">
        <v>-6.162955</v>
      </c>
      <c r="AD85" s="4" t="n">
        <v>-6.672468</v>
      </c>
      <c r="AE85" s="4" t="n">
        <v>0.215539</v>
      </c>
      <c r="AF85" s="4" t="n">
        <v>1.018722</v>
      </c>
      <c r="AG85" s="4" t="n">
        <v>-0.136077</v>
      </c>
      <c r="AH85" s="4" t="n">
        <v>0.1292161</v>
      </c>
      <c r="AI85" s="5" t="n">
        <v>-0.3766797</v>
      </c>
      <c r="AJ85" s="5" t="n">
        <v>-0.2012626</v>
      </c>
      <c r="AK85" s="5"/>
      <c r="AL85" s="5"/>
      <c r="AM85" s="5"/>
      <c r="AN85" s="6"/>
    </row>
    <row r="86" customFormat="false" ht="12.75" hidden="false" customHeight="false" outlineLevel="0" collapsed="false">
      <c r="A86" s="7" t="n">
        <v>200611</v>
      </c>
      <c r="B86" s="8" t="n">
        <v>39022</v>
      </c>
      <c r="C86" s="4" t="n">
        <v>6.622127</v>
      </c>
      <c r="D86" s="4" t="n">
        <v>0.4595694</v>
      </c>
      <c r="E86" s="4" t="n">
        <v>-0.5245017</v>
      </c>
      <c r="F86" s="4" t="n">
        <v>2.204187</v>
      </c>
      <c r="G86" s="4" t="n">
        <v>0.9378676</v>
      </c>
      <c r="H86" s="4" t="n">
        <v>0.0505859</v>
      </c>
      <c r="I86" s="4" t="n">
        <v>1.781865</v>
      </c>
      <c r="J86" s="4" t="n">
        <v>4.547625</v>
      </c>
      <c r="K86" s="4" t="n">
        <v>5.86248</v>
      </c>
      <c r="L86" s="4" t="n">
        <v>3.397188</v>
      </c>
      <c r="M86" s="4" t="n">
        <v>1.728147</v>
      </c>
      <c r="N86" s="4" t="n">
        <v>3.339592</v>
      </c>
      <c r="O86" s="4" t="n">
        <v>2.071399</v>
      </c>
      <c r="P86" s="4" t="n">
        <v>-0.2825433</v>
      </c>
      <c r="Q86" s="4" t="n">
        <v>0.4682555</v>
      </c>
      <c r="R86" s="4" t="n">
        <v>-5.179961</v>
      </c>
      <c r="S86" s="4" t="n">
        <v>5.74228</v>
      </c>
      <c r="T86" s="4" t="n">
        <v>0.368145</v>
      </c>
      <c r="U86" s="4" t="n">
        <v>0.1083761</v>
      </c>
      <c r="V86" s="4" t="n">
        <v>4.028681</v>
      </c>
      <c r="W86" s="4" t="n">
        <v>3.442307</v>
      </c>
      <c r="X86" s="4" t="n">
        <v>9.264626</v>
      </c>
      <c r="Y86" s="4" t="n">
        <v>0.63565205246408</v>
      </c>
      <c r="Z86" s="4" t="n">
        <v>9.939832</v>
      </c>
      <c r="AA86" s="4" t="n">
        <v>6.327839</v>
      </c>
      <c r="AB86" s="4" t="n">
        <v>13.76391</v>
      </c>
      <c r="AC86" s="4" t="n">
        <v>-3.993516</v>
      </c>
      <c r="AD86" s="4" t="n">
        <v>-4.522696</v>
      </c>
      <c r="AE86" s="4" t="n">
        <v>0.590085</v>
      </c>
      <c r="AF86" s="4" t="n">
        <v>0.7311113</v>
      </c>
      <c r="AG86" s="4" t="n">
        <v>0.2407933</v>
      </c>
      <c r="AH86" s="4" t="n">
        <v>0.059048</v>
      </c>
      <c r="AI86" s="5" t="n">
        <v>0.77328</v>
      </c>
      <c r="AJ86" s="5" t="n">
        <v>-0.0180246</v>
      </c>
      <c r="AK86" s="5"/>
      <c r="AL86" s="5"/>
      <c r="AM86" s="5"/>
      <c r="AN86" s="6"/>
    </row>
    <row r="87" customFormat="false" ht="12.75" hidden="false" customHeight="false" outlineLevel="0" collapsed="false">
      <c r="A87" s="7" t="n">
        <v>200612</v>
      </c>
      <c r="B87" s="8" t="n">
        <v>39052</v>
      </c>
      <c r="C87" s="4" t="n">
        <v>-6.64169</v>
      </c>
      <c r="D87" s="4" t="n">
        <v>0.4383138</v>
      </c>
      <c r="E87" s="4" t="n">
        <v>-2.186684</v>
      </c>
      <c r="F87" s="4" t="n">
        <v>-0.1451147</v>
      </c>
      <c r="G87" s="4" t="n">
        <v>-0.2712106</v>
      </c>
      <c r="H87" s="4" t="n">
        <v>1.260567</v>
      </c>
      <c r="I87" s="4" t="n">
        <v>-4.095231</v>
      </c>
      <c r="J87" s="4" t="n">
        <v>-1.122034</v>
      </c>
      <c r="K87" s="4" t="n">
        <v>-4.418737</v>
      </c>
      <c r="L87" s="4" t="n">
        <v>10.43388</v>
      </c>
      <c r="M87" s="4" t="n">
        <v>1.204536</v>
      </c>
      <c r="N87" s="4" t="n">
        <v>2.089609</v>
      </c>
      <c r="O87" s="4" t="n">
        <v>2.786855</v>
      </c>
      <c r="P87" s="4" t="n">
        <v>-1.513292</v>
      </c>
      <c r="Q87" s="4" t="n">
        <v>0.7883099</v>
      </c>
      <c r="R87" s="4" t="n">
        <v>-6.392684</v>
      </c>
      <c r="S87" s="4" t="n">
        <v>-16.07621</v>
      </c>
      <c r="T87" s="4" t="n">
        <v>-0.3274941</v>
      </c>
      <c r="U87" s="4" t="n">
        <v>0.1072833</v>
      </c>
      <c r="V87" s="4" t="n">
        <v>-1.425222</v>
      </c>
      <c r="W87" s="4" t="n">
        <v>-8.266227</v>
      </c>
      <c r="X87" s="4" t="n">
        <v>0.9935138</v>
      </c>
      <c r="Y87" s="4" t="n">
        <v>1.21179812150931</v>
      </c>
      <c r="Z87" s="4" t="n">
        <v>16.87081</v>
      </c>
      <c r="AA87" s="4" t="n">
        <v>7.917824</v>
      </c>
      <c r="AB87" s="4" t="n">
        <v>10.49086</v>
      </c>
      <c r="AC87" s="4" t="n">
        <v>1.120875</v>
      </c>
      <c r="AD87" s="4" t="n">
        <v>-1.715782</v>
      </c>
      <c r="AE87" s="4" t="n">
        <v>-0.5024534</v>
      </c>
      <c r="AF87" s="4" t="n">
        <v>-1.797512</v>
      </c>
      <c r="AG87" s="4" t="n">
        <v>0.7909154</v>
      </c>
      <c r="AH87" s="4" t="n">
        <v>0.1406448</v>
      </c>
      <c r="AI87" s="5" t="n">
        <v>2.047472</v>
      </c>
      <c r="AJ87" s="5" t="n">
        <v>0.5906646</v>
      </c>
      <c r="AK87" s="5"/>
      <c r="AL87" s="5"/>
      <c r="AM87" s="5"/>
      <c r="AN87" s="6"/>
    </row>
    <row r="88" customFormat="false" ht="12.75" hidden="false" customHeight="false" outlineLevel="0" collapsed="false">
      <c r="A88" s="7" t="n">
        <v>200701</v>
      </c>
      <c r="B88" s="8" t="n">
        <v>39083</v>
      </c>
      <c r="C88" s="4" t="n">
        <v>1.976372</v>
      </c>
      <c r="D88" s="4" t="n">
        <v>0.1552174</v>
      </c>
      <c r="E88" s="4" t="n">
        <v>2.158684</v>
      </c>
      <c r="F88" s="4" t="n">
        <v>7.099207</v>
      </c>
      <c r="G88" s="4" t="n">
        <v>-0.0559379</v>
      </c>
      <c r="H88" s="4" t="n">
        <v>-0.6594471</v>
      </c>
      <c r="I88" s="4" t="n">
        <v>1.658503</v>
      </c>
      <c r="J88" s="4" t="n">
        <v>3.963313</v>
      </c>
      <c r="K88" s="4" t="n">
        <v>0.6638211</v>
      </c>
      <c r="L88" s="4" t="n">
        <v>-17.30537</v>
      </c>
      <c r="M88" s="4" t="n">
        <v>1.806267</v>
      </c>
      <c r="N88" s="4" t="n">
        <v>3.762792</v>
      </c>
      <c r="O88" s="4" t="n">
        <v>-3.043988</v>
      </c>
      <c r="P88" s="4" t="n">
        <v>0.8645988</v>
      </c>
      <c r="Q88" s="4" t="n">
        <v>-0.1160754</v>
      </c>
      <c r="R88" s="4" t="n">
        <v>-9.233904</v>
      </c>
      <c r="S88" s="4" t="n">
        <v>6.666214</v>
      </c>
      <c r="T88" s="4" t="n">
        <v>1.35323</v>
      </c>
      <c r="U88" s="4" t="n">
        <v>0.1107116</v>
      </c>
      <c r="V88" s="4" t="n">
        <v>3.153043</v>
      </c>
      <c r="W88" s="4" t="n">
        <v>3.201252</v>
      </c>
      <c r="X88" s="4" t="n">
        <v>-2.322111</v>
      </c>
      <c r="Y88" s="4" t="n">
        <v>0.325801223346861</v>
      </c>
      <c r="Z88" s="4" t="n">
        <v>2.118151</v>
      </c>
      <c r="AA88" s="4" t="n">
        <v>10.1622</v>
      </c>
      <c r="AB88" s="4" t="n">
        <v>8.761036</v>
      </c>
      <c r="AC88" s="4" t="n">
        <v>3.851058</v>
      </c>
      <c r="AD88" s="4" t="n">
        <v>2.125684</v>
      </c>
      <c r="AE88" s="4" t="n">
        <v>-0.2870439</v>
      </c>
      <c r="AF88" s="4" t="n">
        <v>6.023143</v>
      </c>
      <c r="AG88" s="4" t="n">
        <v>-0.3686106</v>
      </c>
      <c r="AH88" s="4" t="n">
        <v>0.0458062</v>
      </c>
      <c r="AI88" s="5" t="n">
        <v>-1.078518</v>
      </c>
      <c r="AJ88" s="5" t="n">
        <v>-0.3199005</v>
      </c>
      <c r="AK88" s="5"/>
      <c r="AL88" s="5"/>
      <c r="AM88" s="5"/>
      <c r="AN88" s="6"/>
    </row>
    <row r="89" customFormat="false" ht="12.75" hidden="false" customHeight="false" outlineLevel="0" collapsed="false">
      <c r="A89" s="7" t="n">
        <v>200702</v>
      </c>
      <c r="B89" s="8" t="n">
        <v>39114</v>
      </c>
      <c r="C89" s="4" t="n">
        <v>1.76369</v>
      </c>
      <c r="D89" s="4" t="n">
        <v>-0.0727466</v>
      </c>
      <c r="E89" s="4" t="n">
        <v>1.035216</v>
      </c>
      <c r="F89" s="4" t="n">
        <v>1.688376</v>
      </c>
      <c r="G89" s="4" t="n">
        <v>0.0182185</v>
      </c>
      <c r="H89" s="4" t="n">
        <v>-0.5310787</v>
      </c>
      <c r="I89" s="4" t="n">
        <v>1.280123</v>
      </c>
      <c r="J89" s="4" t="n">
        <v>11.31044</v>
      </c>
      <c r="K89" s="4" t="n">
        <v>-0.2823023</v>
      </c>
      <c r="L89" s="4" t="n">
        <v>-19.43589</v>
      </c>
      <c r="M89" s="4" t="n">
        <v>2.178229</v>
      </c>
      <c r="N89" s="4" t="n">
        <v>4.045538</v>
      </c>
      <c r="O89" s="4" t="n">
        <v>1.504502</v>
      </c>
      <c r="P89" s="4" t="n">
        <v>0.8522216</v>
      </c>
      <c r="Q89" s="4" t="n">
        <v>-0.1032765</v>
      </c>
      <c r="R89" s="4" t="n">
        <v>65.57456</v>
      </c>
      <c r="S89" s="4" t="n">
        <v>5.402903</v>
      </c>
      <c r="T89" s="4" t="n">
        <v>1.083316</v>
      </c>
      <c r="U89" s="4" t="n">
        <v>0.1118868</v>
      </c>
      <c r="V89" s="4" t="n">
        <v>8.021913</v>
      </c>
      <c r="W89" s="4" t="n">
        <v>0.5816662</v>
      </c>
      <c r="X89" s="4" t="n">
        <v>-0.8059267</v>
      </c>
      <c r="Y89" s="4" t="n">
        <v>0.665887954848704</v>
      </c>
      <c r="Z89" s="4" t="n">
        <v>2.652352</v>
      </c>
      <c r="AA89" s="4" t="n">
        <v>10.13405</v>
      </c>
      <c r="AB89" s="4" t="n">
        <v>8.694844</v>
      </c>
      <c r="AC89" s="4" t="n">
        <v>6.857988</v>
      </c>
      <c r="AD89" s="4" t="n">
        <v>5.95662</v>
      </c>
      <c r="AE89" s="4" t="n">
        <v>-0.2921233</v>
      </c>
      <c r="AF89" s="4" t="n">
        <v>9.315682</v>
      </c>
      <c r="AG89" s="4" t="n">
        <v>-0.2197151</v>
      </c>
      <c r="AH89" s="4" t="n">
        <v>0.0147146</v>
      </c>
      <c r="AI89" s="5" t="n">
        <v>-0.6569431</v>
      </c>
      <c r="AJ89" s="5" t="n">
        <v>-0.2914826</v>
      </c>
      <c r="AK89" s="5"/>
      <c r="AL89" s="5"/>
      <c r="AM89" s="5"/>
      <c r="AN89" s="6"/>
    </row>
    <row r="90" customFormat="false" ht="12.75" hidden="false" customHeight="false" outlineLevel="0" collapsed="false">
      <c r="A90" s="7" t="n">
        <v>200703</v>
      </c>
      <c r="B90" s="8" t="n">
        <v>39142</v>
      </c>
      <c r="C90" s="4" t="n">
        <v>-3.616715</v>
      </c>
      <c r="D90" s="4" t="n">
        <v>-1.713616</v>
      </c>
      <c r="E90" s="4" t="n">
        <v>-0.5542104</v>
      </c>
      <c r="F90" s="4" t="n">
        <v>1.61927</v>
      </c>
      <c r="G90" s="4" t="n">
        <v>0.3410122</v>
      </c>
      <c r="H90" s="4" t="n">
        <v>-0.0139358</v>
      </c>
      <c r="I90" s="4" t="n">
        <v>-4.539147</v>
      </c>
      <c r="J90" s="4" t="n">
        <v>-11.39691</v>
      </c>
      <c r="K90" s="4" t="n">
        <v>-1.168441</v>
      </c>
      <c r="L90" s="4" t="n">
        <v>19.19212</v>
      </c>
      <c r="M90" s="4" t="n">
        <v>0.2169077</v>
      </c>
      <c r="N90" s="4" t="n">
        <v>2.74997</v>
      </c>
      <c r="O90" s="4" t="n">
        <v>3.182003</v>
      </c>
      <c r="P90" s="4" t="n">
        <v>-0.5512193</v>
      </c>
      <c r="Q90" s="4" t="n">
        <v>-1.090685</v>
      </c>
      <c r="R90" s="4" t="n">
        <v>-103.9876</v>
      </c>
      <c r="S90" s="4" t="n">
        <v>-7.113855</v>
      </c>
      <c r="T90" s="4" t="n">
        <v>1.86024</v>
      </c>
      <c r="U90" s="4" t="n">
        <v>0.1298071</v>
      </c>
      <c r="V90" s="4" t="n">
        <v>-6.580044</v>
      </c>
      <c r="W90" s="4" t="n">
        <v>0.921592</v>
      </c>
      <c r="X90" s="4" t="n">
        <v>1.732445</v>
      </c>
      <c r="Y90" s="4" t="n">
        <v>0.0040517</v>
      </c>
      <c r="Z90" s="4" t="n">
        <v>7.683738</v>
      </c>
      <c r="AA90" s="4" t="n">
        <v>8.774049</v>
      </c>
      <c r="AB90" s="4" t="n">
        <v>5.449365</v>
      </c>
      <c r="AC90" s="4" t="n">
        <v>10.42943</v>
      </c>
      <c r="AD90" s="4" t="n">
        <v>9.410978</v>
      </c>
      <c r="AE90" s="4" t="n">
        <v>-0.6123938</v>
      </c>
      <c r="AF90" s="4" t="n">
        <v>-23.13758</v>
      </c>
      <c r="AG90" s="4" t="n">
        <v>0.2007693</v>
      </c>
      <c r="AH90" s="4" t="n">
        <v>-0.0374505</v>
      </c>
      <c r="AI90" s="5" t="n">
        <v>0.5519862</v>
      </c>
      <c r="AJ90" s="5" t="n">
        <v>0.3489197</v>
      </c>
      <c r="AK90" s="5"/>
      <c r="AL90" s="5"/>
      <c r="AM90" s="5"/>
      <c r="AN90" s="6"/>
    </row>
    <row r="91" customFormat="false" ht="12.75" hidden="false" customHeight="false" outlineLevel="0" collapsed="false">
      <c r="A91" s="7" t="n">
        <v>200704</v>
      </c>
      <c r="B91" s="8" t="n">
        <v>39173</v>
      </c>
      <c r="C91" s="4" t="n">
        <v>3.505226</v>
      </c>
      <c r="D91" s="4" t="n">
        <v>1.886833</v>
      </c>
      <c r="E91" s="4" t="n">
        <v>0.0077907</v>
      </c>
      <c r="F91" s="4" t="n">
        <v>4.803302</v>
      </c>
      <c r="G91" s="4" t="n">
        <v>2.289867</v>
      </c>
      <c r="H91" s="4" t="n">
        <v>2.027164</v>
      </c>
      <c r="I91" s="4" t="n">
        <v>3.071081</v>
      </c>
      <c r="J91" s="4" t="n">
        <v>0.6146624</v>
      </c>
      <c r="K91" s="4" t="n">
        <v>-0.1016518</v>
      </c>
      <c r="L91" s="4" t="n">
        <v>2.48716</v>
      </c>
      <c r="M91" s="4" t="n">
        <v>1.296224</v>
      </c>
      <c r="N91" s="4" t="n">
        <v>3.01531</v>
      </c>
      <c r="O91" s="4" t="n">
        <v>6.307169</v>
      </c>
      <c r="P91" s="4" t="n">
        <v>0.6969337</v>
      </c>
      <c r="Q91" s="4" t="n">
        <v>1.499521</v>
      </c>
      <c r="R91" s="4" t="n">
        <v>60.22303</v>
      </c>
      <c r="S91" s="4" t="n">
        <v>10.4311</v>
      </c>
      <c r="T91" s="4" t="n">
        <v>0.684145</v>
      </c>
      <c r="U91" s="4" t="n">
        <v>0.1254159</v>
      </c>
      <c r="V91" s="4" t="n">
        <v>-0.0064574</v>
      </c>
      <c r="W91" s="4" t="n">
        <v>-0.1801127</v>
      </c>
      <c r="X91" s="4" t="n">
        <v>-1.215824</v>
      </c>
      <c r="Y91" s="4" t="n">
        <v>2.137995</v>
      </c>
      <c r="Z91" s="4" t="n">
        <v>13.28877</v>
      </c>
      <c r="AA91" s="4" t="n">
        <v>19.76997</v>
      </c>
      <c r="AB91" s="4" t="n">
        <v>13.64172</v>
      </c>
      <c r="AC91" s="4" t="n">
        <v>13.22731</v>
      </c>
      <c r="AD91" s="4" t="n">
        <v>14.45423</v>
      </c>
      <c r="AE91" s="4" t="n">
        <v>1.450559</v>
      </c>
      <c r="AF91" s="4" t="n">
        <v>12.29465</v>
      </c>
      <c r="AG91" s="4" t="n">
        <v>0.0166593</v>
      </c>
      <c r="AH91" s="4" t="n">
        <v>0.028347</v>
      </c>
      <c r="AI91" s="5" t="n">
        <v>0.0512401</v>
      </c>
      <c r="AJ91" s="5" t="n">
        <v>-0.0064739</v>
      </c>
      <c r="AK91" s="5"/>
      <c r="AL91" s="5"/>
      <c r="AM91" s="5"/>
      <c r="AN91" s="6"/>
    </row>
    <row r="92" customFormat="false" ht="12.75" hidden="false" customHeight="false" outlineLevel="0" collapsed="false">
      <c r="A92" s="7" t="n">
        <v>200705</v>
      </c>
      <c r="B92" s="8" t="n">
        <v>39203</v>
      </c>
      <c r="C92" s="4" t="n">
        <v>-4.232112</v>
      </c>
      <c r="D92" s="4" t="n">
        <v>0.1888581</v>
      </c>
      <c r="E92" s="4" t="n">
        <v>0.8626602</v>
      </c>
      <c r="F92" s="4" t="n">
        <v>0.0263141</v>
      </c>
      <c r="G92" s="4" t="n">
        <v>0.5891723</v>
      </c>
      <c r="H92" s="4" t="n">
        <v>0.7271824</v>
      </c>
      <c r="I92" s="4" t="n">
        <v>-0.4846301</v>
      </c>
      <c r="J92" s="4" t="n">
        <v>0.726474</v>
      </c>
      <c r="K92" s="4" t="n">
        <v>-1.818412</v>
      </c>
      <c r="L92" s="4" t="n">
        <v>-2.511563</v>
      </c>
      <c r="M92" s="4" t="n">
        <v>1.331011</v>
      </c>
      <c r="N92" s="4" t="n">
        <v>1.583093</v>
      </c>
      <c r="O92" s="4" t="n">
        <v>-2.259045</v>
      </c>
      <c r="P92" s="4" t="n">
        <v>0.2602372</v>
      </c>
      <c r="Q92" s="4" t="n">
        <v>0.3249514</v>
      </c>
      <c r="R92" s="4" t="n">
        <v>6.760981</v>
      </c>
      <c r="S92" s="4" t="n">
        <v>-7.266367</v>
      </c>
      <c r="T92" s="4" t="n">
        <v>0.5799792</v>
      </c>
      <c r="U92" s="4" t="n">
        <v>0.0966375</v>
      </c>
      <c r="V92" s="4" t="n">
        <v>-0.0727245</v>
      </c>
      <c r="W92" s="4" t="n">
        <v>0.4735154</v>
      </c>
      <c r="X92" s="4" t="n">
        <v>0.6901925</v>
      </c>
      <c r="Y92" s="4" t="n">
        <v>3.899871</v>
      </c>
      <c r="Z92" s="4" t="n">
        <v>3.215756</v>
      </c>
      <c r="AA92" s="4" t="n">
        <v>3.764963</v>
      </c>
      <c r="AB92" s="4" t="n">
        <v>6.748484</v>
      </c>
      <c r="AC92" s="4" t="n">
        <v>14.15923</v>
      </c>
      <c r="AD92" s="4" t="n">
        <v>17.20986</v>
      </c>
      <c r="AE92" s="4" t="n">
        <v>0.5543132</v>
      </c>
      <c r="AF92" s="4" t="n">
        <v>-0.328984</v>
      </c>
      <c r="AG92" s="4" t="n">
        <v>0.37176</v>
      </c>
      <c r="AH92" s="4" t="n">
        <v>0.0381467</v>
      </c>
      <c r="AI92" s="5" t="n">
        <v>0.9603583</v>
      </c>
      <c r="AJ92" s="5" t="n">
        <v>0.2341029</v>
      </c>
      <c r="AK92" s="5"/>
      <c r="AL92" s="5"/>
      <c r="AM92" s="5"/>
      <c r="AN92" s="6"/>
    </row>
    <row r="93" customFormat="false" ht="12.75" hidden="false" customHeight="false" outlineLevel="0" collapsed="false">
      <c r="A93" s="7" t="n">
        <v>200706</v>
      </c>
      <c r="B93" s="8" t="n">
        <v>39234</v>
      </c>
      <c r="C93" s="4" t="n">
        <v>3.180318</v>
      </c>
      <c r="D93" s="4" t="n">
        <v>0.6988296</v>
      </c>
      <c r="E93" s="4" t="n">
        <v>-0.9686985</v>
      </c>
      <c r="F93" s="4" t="n">
        <v>4.75791</v>
      </c>
      <c r="G93" s="4" t="n">
        <v>-0.9526948</v>
      </c>
      <c r="H93" s="4" t="n">
        <v>1.371316</v>
      </c>
      <c r="I93" s="4" t="n">
        <v>0.7186393</v>
      </c>
      <c r="J93" s="4" t="n">
        <v>-1.166822</v>
      </c>
      <c r="K93" s="4" t="n">
        <v>-0.6290653</v>
      </c>
      <c r="L93" s="4" t="n">
        <v>3.85948</v>
      </c>
      <c r="M93" s="4" t="n">
        <v>1.127929</v>
      </c>
      <c r="N93" s="4" t="n">
        <v>0.6431853</v>
      </c>
      <c r="O93" s="4" t="n">
        <v>-3.297984</v>
      </c>
      <c r="P93" s="4" t="n">
        <v>-0.1817296</v>
      </c>
      <c r="Q93" s="4" t="n">
        <v>0.5916755</v>
      </c>
      <c r="R93" s="4" t="n">
        <v>14.04205</v>
      </c>
      <c r="S93" s="4" t="n">
        <v>0.6270159</v>
      </c>
      <c r="T93" s="4" t="n">
        <v>1.032385</v>
      </c>
      <c r="U93" s="4" t="n">
        <v>0.104913</v>
      </c>
      <c r="V93" s="4" t="n">
        <v>-1.007999</v>
      </c>
      <c r="W93" s="4" t="n">
        <v>-0.7499698</v>
      </c>
      <c r="X93" s="4" t="n">
        <v>-1.836352</v>
      </c>
      <c r="Y93" s="4" t="n">
        <v>1.636549</v>
      </c>
      <c r="Z93" s="4" t="n">
        <v>-1.177485</v>
      </c>
      <c r="AA93" s="4" t="n">
        <v>-0.4929454</v>
      </c>
      <c r="AB93" s="4" t="n">
        <v>2.348794</v>
      </c>
      <c r="AC93" s="4" t="n">
        <v>16.33158</v>
      </c>
      <c r="AD93" s="4" t="n">
        <v>18.05608</v>
      </c>
      <c r="AE93" s="4" t="n">
        <v>0.0450874</v>
      </c>
      <c r="AF93" s="4" t="n">
        <v>1.571725</v>
      </c>
      <c r="AG93" s="4" t="n">
        <v>0.5871787</v>
      </c>
      <c r="AH93" s="4" t="n">
        <v>-0.0320456</v>
      </c>
      <c r="AI93" s="5" t="n">
        <v>1.79323</v>
      </c>
      <c r="AJ93" s="5" t="n">
        <v>0.5096298</v>
      </c>
      <c r="AK93" s="5"/>
      <c r="AL93" s="5"/>
      <c r="AM93" s="5"/>
      <c r="AN93" s="6"/>
    </row>
    <row r="94" customFormat="false" ht="12.75" hidden="false" customHeight="false" outlineLevel="0" collapsed="false">
      <c r="A94" s="7" t="n">
        <v>200707</v>
      </c>
      <c r="B94" s="8" t="n">
        <v>39264</v>
      </c>
      <c r="C94" s="4" t="n">
        <v>8.103099</v>
      </c>
      <c r="D94" s="4" t="n">
        <v>-0.823441</v>
      </c>
      <c r="E94" s="4" t="n">
        <v>-0.0650845</v>
      </c>
      <c r="F94" s="4" t="n">
        <v>-0.4331133</v>
      </c>
      <c r="G94" s="4" t="n">
        <v>0.0991644</v>
      </c>
      <c r="H94" s="4" t="n">
        <v>-1.495049</v>
      </c>
      <c r="I94" s="4" t="n">
        <v>0.3962337</v>
      </c>
      <c r="J94" s="4" t="n">
        <v>2.714493</v>
      </c>
      <c r="K94" s="4" t="n">
        <v>-0.2454593</v>
      </c>
      <c r="L94" s="4" t="n">
        <v>-0.2766974</v>
      </c>
      <c r="M94" s="4" t="n">
        <v>1.550007</v>
      </c>
      <c r="N94" s="4" t="n">
        <v>1.264762</v>
      </c>
      <c r="O94" s="4" t="n">
        <v>8.473337</v>
      </c>
      <c r="P94" s="4" t="n">
        <v>-0.1785383</v>
      </c>
      <c r="Q94" s="4" t="n">
        <v>-0.6944098</v>
      </c>
      <c r="R94" s="4" t="n">
        <v>-15.9083</v>
      </c>
      <c r="S94" s="4" t="n">
        <v>11.46642</v>
      </c>
      <c r="T94" s="4" t="n">
        <v>1.764105</v>
      </c>
      <c r="U94" s="4" t="n">
        <v>0.1006369</v>
      </c>
      <c r="V94" s="4" t="n">
        <v>-1.90056</v>
      </c>
      <c r="W94" s="4" t="n">
        <v>-3.875597</v>
      </c>
      <c r="X94" s="4" t="n">
        <v>-1.171217</v>
      </c>
      <c r="Y94" s="4" t="n">
        <v>1.406722</v>
      </c>
      <c r="Z94" s="4" t="n">
        <v>11.05675</v>
      </c>
      <c r="AA94" s="4" t="n">
        <v>10.84133</v>
      </c>
      <c r="AB94" s="4" t="n">
        <v>9.739957</v>
      </c>
      <c r="AC94" s="4" t="n">
        <v>21.4966</v>
      </c>
      <c r="AD94" s="4" t="n">
        <v>24.16469</v>
      </c>
      <c r="AE94" s="4" t="n">
        <v>0.2518192</v>
      </c>
      <c r="AF94" s="4" t="n">
        <v>-1.21682</v>
      </c>
      <c r="AG94" s="4" t="n">
        <v>0.7452792</v>
      </c>
      <c r="AH94" s="4" t="n">
        <v>-0.0371072</v>
      </c>
      <c r="AI94" s="5" t="n">
        <v>2.262225</v>
      </c>
      <c r="AJ94" s="5" t="n">
        <v>0.5147063</v>
      </c>
      <c r="AK94" s="5"/>
      <c r="AL94" s="5"/>
      <c r="AM94" s="5"/>
      <c r="AN94" s="6"/>
    </row>
    <row r="95" customFormat="false" ht="12.75" hidden="false" customHeight="false" outlineLevel="0" collapsed="false">
      <c r="A95" s="7" t="n">
        <v>200708</v>
      </c>
      <c r="B95" s="8" t="n">
        <v>39295</v>
      </c>
      <c r="C95" s="4" t="n">
        <v>-4.920877</v>
      </c>
      <c r="D95" s="4" t="n">
        <v>0.532068</v>
      </c>
      <c r="E95" s="4" t="n">
        <v>0.1632478</v>
      </c>
      <c r="F95" s="4" t="n">
        <v>0.039967</v>
      </c>
      <c r="G95" s="4" t="n">
        <v>-1.2872</v>
      </c>
      <c r="H95" s="4" t="n">
        <v>1.126346</v>
      </c>
      <c r="I95" s="4" t="n">
        <v>-1.769921</v>
      </c>
      <c r="J95" s="4" t="n">
        <v>-1.980826</v>
      </c>
      <c r="K95" s="4" t="n">
        <v>0.6268665</v>
      </c>
      <c r="L95" s="4" t="n">
        <v>-0.9791173</v>
      </c>
      <c r="M95" s="4" t="n">
        <v>1.598691</v>
      </c>
      <c r="N95" s="4" t="n">
        <v>3.13272</v>
      </c>
      <c r="O95" s="4" t="n">
        <v>-5.792551</v>
      </c>
      <c r="P95" s="4" t="n">
        <v>0.061649</v>
      </c>
      <c r="Q95" s="4" t="n">
        <v>0.4271294</v>
      </c>
      <c r="R95" s="4" t="n">
        <v>-6.126621</v>
      </c>
      <c r="S95" s="4" t="n">
        <v>-4.934769</v>
      </c>
      <c r="T95" s="4" t="n">
        <v>-0.9584743</v>
      </c>
      <c r="U95" s="4" t="n">
        <v>0.1054364</v>
      </c>
      <c r="V95" s="4" t="n">
        <v>-1.037908</v>
      </c>
      <c r="W95" s="4" t="n">
        <v>2.711496</v>
      </c>
      <c r="X95" s="4" t="n">
        <v>-6.307413</v>
      </c>
      <c r="Y95" s="4" t="n">
        <v>3.656272</v>
      </c>
      <c r="Z95" s="4" t="n">
        <v>13.15089</v>
      </c>
      <c r="AA95" s="4" t="n">
        <v>10.14869</v>
      </c>
      <c r="AB95" s="4" t="n">
        <v>13.98369</v>
      </c>
      <c r="AC95" s="4" t="n">
        <v>29.34872</v>
      </c>
      <c r="AD95" s="4" t="n">
        <v>32.52628</v>
      </c>
      <c r="AE95" s="4" t="n">
        <v>0.315177</v>
      </c>
      <c r="AF95" s="4" t="n">
        <v>0.1615998</v>
      </c>
      <c r="AG95" s="4" t="n">
        <v>0.7840459</v>
      </c>
      <c r="AH95" s="4" t="n">
        <v>-0.0266475</v>
      </c>
      <c r="AI95" s="5" t="n">
        <v>2.125548</v>
      </c>
      <c r="AJ95" s="5" t="n">
        <v>0.7402848</v>
      </c>
      <c r="AK95" s="5"/>
      <c r="AL95" s="5"/>
      <c r="AM95" s="5"/>
      <c r="AN95" s="6"/>
    </row>
    <row r="96" customFormat="false" ht="12.75" hidden="false" customHeight="false" outlineLevel="0" collapsed="false">
      <c r="A96" s="7" t="n">
        <v>200709</v>
      </c>
      <c r="B96" s="8" t="n">
        <v>39326</v>
      </c>
      <c r="C96" s="4" t="n">
        <v>1.826095</v>
      </c>
      <c r="D96" s="4" t="n">
        <v>-0.0021692</v>
      </c>
      <c r="E96" s="4" t="n">
        <v>-0.0637413</v>
      </c>
      <c r="F96" s="4" t="n">
        <v>6.023952</v>
      </c>
      <c r="G96" s="4" t="n">
        <v>1.46512</v>
      </c>
      <c r="H96" s="4" t="n">
        <v>0.4979767</v>
      </c>
      <c r="I96" s="4" t="n">
        <v>0.0683739</v>
      </c>
      <c r="J96" s="4" t="n">
        <v>4.910428</v>
      </c>
      <c r="K96" s="4" t="n">
        <v>4.518326</v>
      </c>
      <c r="L96" s="4" t="n">
        <v>-1.369584</v>
      </c>
      <c r="M96" s="4" t="n">
        <v>2.020029</v>
      </c>
      <c r="N96" s="4" t="n">
        <v>1.481822</v>
      </c>
      <c r="O96" s="4" t="n">
        <v>0.3950174</v>
      </c>
      <c r="P96" s="4" t="n">
        <v>0.0130029</v>
      </c>
      <c r="Q96" s="4" t="n">
        <v>-0.2632109</v>
      </c>
      <c r="R96" s="4" t="n">
        <v>2.345587</v>
      </c>
      <c r="S96" s="4" t="n">
        <v>-9.099053</v>
      </c>
      <c r="T96" s="4" t="n">
        <v>-0.1445656</v>
      </c>
      <c r="U96" s="4" t="n">
        <v>0.0927305</v>
      </c>
      <c r="V96" s="4" t="n">
        <v>-1.347534</v>
      </c>
      <c r="W96" s="4" t="n">
        <v>-5.360269</v>
      </c>
      <c r="X96" s="4" t="n">
        <v>2.275284</v>
      </c>
      <c r="Y96" s="4" t="n">
        <v>3.961278</v>
      </c>
      <c r="Z96" s="4" t="n">
        <v>4.17734</v>
      </c>
      <c r="AA96" s="4" t="n">
        <v>3.911414</v>
      </c>
      <c r="AB96" s="4" t="n">
        <v>4.336191</v>
      </c>
      <c r="AC96" s="4" t="n">
        <v>33.4087</v>
      </c>
      <c r="AD96" s="4" t="n">
        <v>35.50697</v>
      </c>
      <c r="AE96" s="4" t="n">
        <v>0.6264816</v>
      </c>
      <c r="AF96" s="4" t="n">
        <v>-1.45539</v>
      </c>
      <c r="AG96" s="4" t="n">
        <v>-0.2706995</v>
      </c>
      <c r="AH96" s="4" t="n">
        <v>0.1121526</v>
      </c>
      <c r="AI96" s="5" t="n">
        <v>-0.8268915</v>
      </c>
      <c r="AJ96" s="5" t="n">
        <v>-0.1196935</v>
      </c>
      <c r="AK96" s="5"/>
      <c r="AL96" s="5"/>
      <c r="AM96" s="5"/>
      <c r="AN96" s="6"/>
    </row>
    <row r="97" customFormat="false" ht="12.75" hidden="false" customHeight="false" outlineLevel="0" collapsed="false">
      <c r="A97" s="7" t="n">
        <v>200710</v>
      </c>
      <c r="B97" s="8" t="n">
        <v>39356</v>
      </c>
      <c r="C97" s="4" t="n">
        <v>-2.219367</v>
      </c>
      <c r="D97" s="4" t="n">
        <v>0.1250851</v>
      </c>
      <c r="E97" s="4" t="n">
        <v>0.5863014</v>
      </c>
      <c r="F97" s="4" t="n">
        <v>1.962707</v>
      </c>
      <c r="G97" s="4" t="n">
        <v>1.036183</v>
      </c>
      <c r="H97" s="4" t="n">
        <v>1.455477</v>
      </c>
      <c r="I97" s="4" t="n">
        <v>0.7987099</v>
      </c>
      <c r="J97" s="4" t="n">
        <v>-2.695128</v>
      </c>
      <c r="K97" s="4" t="n">
        <v>-1.201784</v>
      </c>
      <c r="L97" s="4" t="n">
        <v>1.107093</v>
      </c>
      <c r="M97" s="4" t="n">
        <v>0.9583575</v>
      </c>
      <c r="N97" s="4" t="n">
        <v>1.598562</v>
      </c>
      <c r="O97" s="4" t="n">
        <v>6.095626</v>
      </c>
      <c r="P97" s="4" t="n">
        <v>0.0238931</v>
      </c>
      <c r="Q97" s="4" t="n">
        <v>0.1226922</v>
      </c>
      <c r="R97" s="4" t="n">
        <v>-16.285</v>
      </c>
      <c r="S97" s="4" t="n">
        <v>12.81492</v>
      </c>
      <c r="T97" s="4" t="n">
        <v>0.0327654</v>
      </c>
      <c r="U97" s="4" t="n">
        <v>0.0742285</v>
      </c>
      <c r="V97" s="4" t="n">
        <v>2.323955</v>
      </c>
      <c r="W97" s="4" t="n">
        <v>3.272582</v>
      </c>
      <c r="X97" s="4" t="n">
        <v>0.3095622</v>
      </c>
      <c r="Y97" s="4" t="n">
        <v>3.323034</v>
      </c>
      <c r="Z97" s="4" t="n">
        <v>10.28488</v>
      </c>
      <c r="AA97" s="4" t="n">
        <v>-3.856748</v>
      </c>
      <c r="AB97" s="4" t="n">
        <v>2.855547</v>
      </c>
      <c r="AC97" s="4" t="n">
        <v>40.84469</v>
      </c>
      <c r="AD97" s="4" t="n">
        <v>34.52668</v>
      </c>
      <c r="AE97" s="4" t="n">
        <v>0.6172039</v>
      </c>
      <c r="AF97" s="4" t="n">
        <v>2.009275</v>
      </c>
      <c r="AG97" s="4" t="n">
        <v>0.1503108</v>
      </c>
      <c r="AH97" s="4" t="n">
        <v>0.1512612</v>
      </c>
      <c r="AI97" s="5" t="n">
        <v>0.3736002</v>
      </c>
      <c r="AJ97" s="5" t="n">
        <v>0.292146</v>
      </c>
      <c r="AK97" s="5"/>
      <c r="AL97" s="5"/>
      <c r="AM97" s="5"/>
      <c r="AN97" s="6"/>
    </row>
    <row r="98" customFormat="false" ht="12.75" hidden="false" customHeight="false" outlineLevel="0" collapsed="false">
      <c r="A98" s="7" t="n">
        <v>200711</v>
      </c>
      <c r="B98" s="8" t="n">
        <v>39387</v>
      </c>
      <c r="C98" s="4" t="n">
        <v>1.200191</v>
      </c>
      <c r="D98" s="4" t="n">
        <v>-0.1353566</v>
      </c>
      <c r="E98" s="4" t="n">
        <v>0.3733699</v>
      </c>
      <c r="F98" s="4" t="n">
        <v>-2.444648</v>
      </c>
      <c r="G98" s="4" t="n">
        <v>0.0789991</v>
      </c>
      <c r="H98" s="4" t="n">
        <v>-0.584712</v>
      </c>
      <c r="I98" s="4" t="n">
        <v>0.7772117</v>
      </c>
      <c r="J98" s="4" t="n">
        <v>1.279579</v>
      </c>
      <c r="K98" s="4" t="n">
        <v>-1.045593</v>
      </c>
      <c r="L98" s="4" t="n">
        <v>-2.482815</v>
      </c>
      <c r="M98" s="4" t="n">
        <v>2.655925</v>
      </c>
      <c r="N98" s="4" t="n">
        <v>2.467409</v>
      </c>
      <c r="O98" s="4" t="n">
        <v>-6.153836</v>
      </c>
      <c r="P98" s="4" t="n">
        <v>0.076671</v>
      </c>
      <c r="Q98" s="4" t="n">
        <v>-0.1971469</v>
      </c>
      <c r="R98" s="4" t="n">
        <v>-1.350397</v>
      </c>
      <c r="S98" s="4" t="n">
        <v>12.25173</v>
      </c>
      <c r="T98" s="4" t="n">
        <v>0.7391117</v>
      </c>
      <c r="U98" s="4" t="n">
        <v>0.0308272</v>
      </c>
      <c r="V98" s="4" t="n">
        <v>0.6282732</v>
      </c>
      <c r="W98" s="4" t="n">
        <v>1.655699</v>
      </c>
      <c r="X98" s="4" t="n">
        <v>1.768381</v>
      </c>
      <c r="Y98" s="4" t="n">
        <v>3.450278</v>
      </c>
      <c r="Z98" s="4" t="n">
        <v>-22.32949</v>
      </c>
      <c r="AA98" s="4" t="n">
        <v>-20.73361</v>
      </c>
      <c r="AB98" s="4" t="n">
        <v>-19.52882</v>
      </c>
      <c r="AC98" s="4" t="n">
        <v>21.89764</v>
      </c>
      <c r="AD98" s="4" t="n">
        <v>21.25434</v>
      </c>
      <c r="AE98" s="4" t="n">
        <v>0.8805986</v>
      </c>
      <c r="AF98" s="4" t="n">
        <v>2.991123</v>
      </c>
      <c r="AG98" s="4" t="n">
        <v>0.6225488</v>
      </c>
      <c r="AH98" s="4" t="n">
        <v>0.0745336</v>
      </c>
      <c r="AI98" s="5" t="n">
        <v>1.0949</v>
      </c>
      <c r="AJ98" s="5" t="n">
        <v>0.4791266</v>
      </c>
      <c r="AK98" s="5"/>
      <c r="AL98" s="5"/>
      <c r="AM98" s="5"/>
      <c r="AN98" s="6"/>
    </row>
    <row r="99" customFormat="false" ht="12.75" hidden="false" customHeight="false" outlineLevel="0" collapsed="false">
      <c r="A99" s="7" t="n">
        <v>200712</v>
      </c>
      <c r="B99" s="8" t="n">
        <v>39417</v>
      </c>
      <c r="C99" s="4" t="n">
        <v>-0.7967579</v>
      </c>
      <c r="D99" s="4" t="n">
        <v>0.7362636</v>
      </c>
      <c r="E99" s="4" t="n">
        <v>-0.4447619</v>
      </c>
      <c r="F99" s="4" t="n">
        <v>0.9630879</v>
      </c>
      <c r="G99" s="4" t="n">
        <v>-2.092517</v>
      </c>
      <c r="H99" s="4" t="n">
        <v>-0.3808221</v>
      </c>
      <c r="I99" s="4" t="n">
        <v>2.938951</v>
      </c>
      <c r="J99" s="4" t="n">
        <v>-1.585913</v>
      </c>
      <c r="K99" s="4" t="n">
        <v>-0.2905391</v>
      </c>
      <c r="L99" s="4" t="n">
        <v>-2.166271</v>
      </c>
      <c r="M99" s="4" t="n">
        <v>2.413763</v>
      </c>
      <c r="N99" s="4" t="n">
        <v>3.775061</v>
      </c>
      <c r="O99" s="4" t="n">
        <v>0.6919004</v>
      </c>
      <c r="P99" s="4" t="n">
        <v>-1.34767</v>
      </c>
      <c r="Q99" s="4" t="n">
        <v>1.184137</v>
      </c>
      <c r="R99" s="4" t="n">
        <v>-8.592892</v>
      </c>
      <c r="S99" s="4" t="n">
        <v>10.06558</v>
      </c>
      <c r="T99" s="4" t="n">
        <v>-0.6993597</v>
      </c>
      <c r="U99" s="4" t="n">
        <v>-0.0283566</v>
      </c>
      <c r="V99" s="4" t="n">
        <v>-1.709347</v>
      </c>
      <c r="W99" s="4" t="n">
        <v>-1.676854</v>
      </c>
      <c r="X99" s="4" t="n">
        <v>-1.806226</v>
      </c>
      <c r="Y99" s="4" t="n">
        <v>2.513736</v>
      </c>
      <c r="Z99" s="4" t="n">
        <v>1.686833</v>
      </c>
      <c r="AA99" s="4" t="n">
        <v>13.73239</v>
      </c>
      <c r="AB99" s="4" t="n">
        <v>7.088517</v>
      </c>
      <c r="AC99" s="4" t="n">
        <v>24.25415</v>
      </c>
      <c r="AD99" s="4" t="n">
        <v>30.12101</v>
      </c>
      <c r="AE99" s="4" t="n">
        <v>0.3336651</v>
      </c>
      <c r="AF99" s="4" t="n">
        <v>-2.157468</v>
      </c>
      <c r="AG99" s="4" t="n">
        <v>0.4140334</v>
      </c>
      <c r="AH99" s="4" t="n">
        <v>0.1647808</v>
      </c>
      <c r="AI99" s="5" t="n">
        <v>0.6903104</v>
      </c>
      <c r="AJ99" s="5" t="n">
        <v>0.3725801</v>
      </c>
      <c r="AK99" s="5"/>
      <c r="AL99" s="5"/>
      <c r="AM99" s="5"/>
      <c r="AN99" s="6"/>
    </row>
    <row r="100" customFormat="false" ht="12.75" hidden="false" customHeight="false" outlineLevel="0" collapsed="false">
      <c r="A100" s="7" t="n">
        <v>200801</v>
      </c>
      <c r="B100" s="8" t="n">
        <v>39448</v>
      </c>
      <c r="C100" s="4" t="n">
        <v>1.373549</v>
      </c>
      <c r="D100" s="4" t="n">
        <v>-0.2791224</v>
      </c>
      <c r="E100" s="4" t="n">
        <v>1.665243</v>
      </c>
      <c r="F100" s="4" t="n">
        <v>0.7322794</v>
      </c>
      <c r="G100" s="4" t="n">
        <v>0.596219</v>
      </c>
      <c r="H100" s="4" t="n">
        <v>-0.1531498</v>
      </c>
      <c r="I100" s="4" t="n">
        <v>-1.745526</v>
      </c>
      <c r="J100" s="4" t="n">
        <v>3.860147</v>
      </c>
      <c r="K100" s="4" t="n">
        <v>-2.194281</v>
      </c>
      <c r="L100" s="4" t="n">
        <v>2.125007</v>
      </c>
      <c r="M100" s="4" t="n">
        <v>2.002553</v>
      </c>
      <c r="N100" s="4" t="n">
        <v>2.850763</v>
      </c>
      <c r="O100" s="4" t="n">
        <v>1.838217</v>
      </c>
      <c r="P100" s="4" t="n">
        <v>3.462057</v>
      </c>
      <c r="Q100" s="4" t="n">
        <v>-0.7290545</v>
      </c>
      <c r="R100" s="4" t="n">
        <v>5.781465</v>
      </c>
      <c r="S100" s="4" t="n">
        <v>5.811891</v>
      </c>
      <c r="T100" s="4" t="n">
        <v>1.784003</v>
      </c>
      <c r="U100" s="4" t="n">
        <v>-0.0990736</v>
      </c>
      <c r="V100" s="4" t="n">
        <v>1.751561</v>
      </c>
      <c r="W100" s="4" t="n">
        <v>0.5753641</v>
      </c>
      <c r="X100" s="4" t="n">
        <v>0.8417565</v>
      </c>
      <c r="Y100" s="4" t="n">
        <v>2.493356</v>
      </c>
      <c r="Z100" s="4" t="n">
        <v>-12.61048</v>
      </c>
      <c r="AA100" s="4" t="n">
        <v>-8.511961</v>
      </c>
      <c r="AB100" s="4" t="n">
        <v>-11.10458</v>
      </c>
      <c r="AC100" s="4" t="n">
        <v>17.40749</v>
      </c>
      <c r="AD100" s="4" t="n">
        <v>23.56423</v>
      </c>
      <c r="AE100" s="4" t="n">
        <v>-0.147006</v>
      </c>
      <c r="AF100" s="4" t="n">
        <v>3.823914</v>
      </c>
      <c r="AG100" s="4" t="n">
        <v>0.4999943</v>
      </c>
      <c r="AH100" s="4" t="n">
        <v>0.1141677</v>
      </c>
      <c r="AI100" s="5" t="n">
        <v>1.117995</v>
      </c>
      <c r="AJ100" s="5" t="n">
        <v>0.6000521</v>
      </c>
      <c r="AK100" s="5"/>
      <c r="AL100" s="5"/>
      <c r="AM100" s="5"/>
      <c r="AN100" s="6"/>
    </row>
    <row r="101" customFormat="false" ht="12.75" hidden="false" customHeight="false" outlineLevel="0" collapsed="false">
      <c r="A101" s="7" t="n">
        <v>200802</v>
      </c>
      <c r="B101" s="8" t="n">
        <v>39479</v>
      </c>
      <c r="C101" s="4" t="n">
        <v>0.5335767</v>
      </c>
      <c r="D101" s="4" t="n">
        <v>-0.7492994</v>
      </c>
      <c r="E101" s="4" t="n">
        <v>0.4862149</v>
      </c>
      <c r="F101" s="4" t="n">
        <v>-3.269712</v>
      </c>
      <c r="G101" s="4" t="n">
        <v>0.7592255</v>
      </c>
      <c r="H101" s="4" t="n">
        <v>-0.0609536</v>
      </c>
      <c r="I101" s="4" t="n">
        <v>-2.295184</v>
      </c>
      <c r="J101" s="4" t="n">
        <v>9.601166</v>
      </c>
      <c r="K101" s="4" t="n">
        <v>-3.533801</v>
      </c>
      <c r="L101" s="4" t="n">
        <v>-0.9674838</v>
      </c>
      <c r="M101" s="4" t="n">
        <v>1.326018</v>
      </c>
      <c r="N101" s="4" t="n">
        <v>0.5316381</v>
      </c>
      <c r="O101" s="4" t="n">
        <v>4.958078</v>
      </c>
      <c r="P101" s="4" t="n">
        <v>3.496698</v>
      </c>
      <c r="Q101" s="4" t="n">
        <v>-0.8689375</v>
      </c>
      <c r="R101" s="4" t="n">
        <v>-9.617975</v>
      </c>
      <c r="S101" s="4" t="n">
        <v>4.33763</v>
      </c>
      <c r="T101" s="4" t="n">
        <v>1.158584</v>
      </c>
      <c r="U101" s="4" t="n">
        <v>-0.1711976</v>
      </c>
      <c r="V101" s="4" t="n">
        <v>4.299212</v>
      </c>
      <c r="W101" s="4" t="n">
        <v>-1.061832</v>
      </c>
      <c r="X101" s="4" t="n">
        <v>1.355185</v>
      </c>
      <c r="Y101" s="4" t="n">
        <v>2.603737</v>
      </c>
      <c r="Z101" s="4" t="n">
        <v>-11.92859</v>
      </c>
      <c r="AA101" s="4" t="n">
        <v>-8.439183</v>
      </c>
      <c r="AB101" s="4" t="n">
        <v>-11.20377</v>
      </c>
      <c r="AC101" s="4" t="n">
        <v>11.4654</v>
      </c>
      <c r="AD101" s="4" t="n">
        <v>16.48788</v>
      </c>
      <c r="AE101" s="4" t="n">
        <v>-0.1827468</v>
      </c>
      <c r="AF101" s="4" t="n">
        <v>5.779786</v>
      </c>
      <c r="AG101" s="4" t="n">
        <v>0.637791</v>
      </c>
      <c r="AH101" s="4" t="n">
        <v>0.069795</v>
      </c>
      <c r="AI101" s="5" t="n">
        <v>1.490382</v>
      </c>
      <c r="AJ101" s="5" t="n">
        <v>0.5647868</v>
      </c>
      <c r="AK101" s="5"/>
      <c r="AL101" s="5"/>
      <c r="AM101" s="5"/>
      <c r="AN101" s="6"/>
    </row>
    <row r="102" customFormat="false" ht="12.75" hidden="false" customHeight="false" outlineLevel="0" collapsed="false">
      <c r="A102" s="7" t="n">
        <v>200803</v>
      </c>
      <c r="B102" s="8" t="n">
        <v>39508</v>
      </c>
      <c r="C102" s="4" t="n">
        <v>0.3273136</v>
      </c>
      <c r="D102" s="4" t="n">
        <v>-0.6052889</v>
      </c>
      <c r="E102" s="4" t="n">
        <v>0.4706558</v>
      </c>
      <c r="F102" s="4" t="n">
        <v>-2.810299</v>
      </c>
      <c r="G102" s="4" t="n">
        <v>1.260029</v>
      </c>
      <c r="H102" s="4" t="n">
        <v>1.014663</v>
      </c>
      <c r="I102" s="4" t="n">
        <v>4.091653</v>
      </c>
      <c r="J102" s="4" t="n">
        <v>-6.458551</v>
      </c>
      <c r="K102" s="4" t="n">
        <v>4.951283</v>
      </c>
      <c r="L102" s="4" t="n">
        <v>5.470219</v>
      </c>
      <c r="M102" s="4" t="n">
        <v>3.151361</v>
      </c>
      <c r="N102" s="4" t="n">
        <v>3.13092</v>
      </c>
      <c r="O102" s="4" t="n">
        <v>-4.077168</v>
      </c>
      <c r="P102" s="4" t="n">
        <v>-2.225227</v>
      </c>
      <c r="Q102" s="4" t="n">
        <v>-0.4301575</v>
      </c>
      <c r="R102" s="4" t="n">
        <v>7.832527</v>
      </c>
      <c r="S102" s="4" t="n">
        <v>5.668793</v>
      </c>
      <c r="T102" s="4" t="n">
        <v>0.1603401</v>
      </c>
      <c r="U102" s="4" t="n">
        <v>-0.2222537</v>
      </c>
      <c r="V102" s="4" t="n">
        <v>-2.63448</v>
      </c>
      <c r="W102" s="4" t="n">
        <v>0.3121347</v>
      </c>
      <c r="X102" s="4" t="n">
        <v>2.745461</v>
      </c>
      <c r="Y102" s="4" t="n">
        <v>1.482783</v>
      </c>
      <c r="Z102" s="4" t="n">
        <v>-19.37316</v>
      </c>
      <c r="AA102" s="4" t="n">
        <v>-19.55884</v>
      </c>
      <c r="AB102" s="4" t="n">
        <v>-16.76765</v>
      </c>
      <c r="AC102" s="4" t="n">
        <v>5.054328</v>
      </c>
      <c r="AD102" s="4" t="n">
        <v>3.067057</v>
      </c>
      <c r="AE102" s="4" t="n">
        <v>-0.9071701</v>
      </c>
      <c r="AF102" s="4" t="n">
        <v>-8.092299</v>
      </c>
      <c r="AG102" s="4" t="n">
        <v>0.1736253</v>
      </c>
      <c r="AH102" s="4" t="n">
        <v>0.0982231</v>
      </c>
      <c r="AI102" s="5" t="n">
        <v>0.2084954</v>
      </c>
      <c r="AJ102" s="5" t="n">
        <v>0.2071363</v>
      </c>
      <c r="AK102" s="5"/>
      <c r="AL102" s="5"/>
      <c r="AM102" s="5"/>
      <c r="AN102" s="6"/>
    </row>
    <row r="103" customFormat="false" ht="12.75" hidden="false" customHeight="false" outlineLevel="0" collapsed="false">
      <c r="A103" s="7" t="n">
        <v>200804</v>
      </c>
      <c r="B103" s="8" t="n">
        <v>39539</v>
      </c>
      <c r="C103" s="4" t="n">
        <v>-3.148998</v>
      </c>
      <c r="D103" s="4" t="n">
        <v>-0.1655467</v>
      </c>
      <c r="E103" s="4" t="n">
        <v>0.2961823</v>
      </c>
      <c r="F103" s="4" t="n">
        <v>-4.818301</v>
      </c>
      <c r="G103" s="4" t="n">
        <v>-0.72702</v>
      </c>
      <c r="H103" s="4" t="n">
        <v>-0.7224922</v>
      </c>
      <c r="I103" s="4" t="n">
        <v>1.574992</v>
      </c>
      <c r="J103" s="4" t="n">
        <v>-0.3078194</v>
      </c>
      <c r="K103" s="4" t="n">
        <v>-0.2588313</v>
      </c>
      <c r="L103" s="4" t="n">
        <v>-0.6405039</v>
      </c>
      <c r="M103" s="4" t="n">
        <v>2.919415</v>
      </c>
      <c r="N103" s="4" t="n">
        <v>2.586475</v>
      </c>
      <c r="O103" s="4" t="n">
        <v>-5.071686</v>
      </c>
      <c r="P103" s="4" t="n">
        <v>-1.005746</v>
      </c>
      <c r="Q103" s="4" t="n">
        <v>-0.2950106</v>
      </c>
      <c r="R103" s="4" t="n">
        <v>11.91895</v>
      </c>
      <c r="S103" s="4" t="n">
        <v>-12.96611</v>
      </c>
      <c r="T103" s="4" t="n">
        <v>1.186777</v>
      </c>
      <c r="U103" s="4" t="n">
        <v>-0.2155854</v>
      </c>
      <c r="V103" s="4" t="n">
        <v>-1.093176</v>
      </c>
      <c r="W103" s="4" t="n">
        <v>-1.147864</v>
      </c>
      <c r="X103" s="4" t="n">
        <v>-2.234694</v>
      </c>
      <c r="Y103" s="4" t="n">
        <v>0.9136662</v>
      </c>
      <c r="Z103" s="4" t="n">
        <v>2.958427</v>
      </c>
      <c r="AA103" s="4" t="n">
        <v>-3.776136</v>
      </c>
      <c r="AB103" s="4" t="n">
        <v>-2.665774</v>
      </c>
      <c r="AC103" s="4" t="n">
        <v>3.549919</v>
      </c>
      <c r="AD103" s="4" t="n">
        <v>-3.542984</v>
      </c>
      <c r="AE103" s="4" t="n">
        <v>-0.5804156</v>
      </c>
      <c r="AF103" s="4" t="n">
        <v>5.628045</v>
      </c>
      <c r="AG103" s="4" t="n">
        <v>0.150821</v>
      </c>
      <c r="AH103" s="4" t="n">
        <v>0.041019</v>
      </c>
      <c r="AI103" s="5" t="n">
        <v>0.3595002</v>
      </c>
      <c r="AJ103" s="5" t="n">
        <v>0.252848</v>
      </c>
      <c r="AK103" s="5"/>
      <c r="AL103" s="5"/>
      <c r="AM103" s="5"/>
      <c r="AN103" s="6"/>
    </row>
    <row r="104" customFormat="false" ht="12.75" hidden="false" customHeight="false" outlineLevel="0" collapsed="false">
      <c r="A104" s="7" t="n">
        <v>200805</v>
      </c>
      <c r="B104" s="8" t="n">
        <v>39569</v>
      </c>
      <c r="C104" s="4" t="n">
        <v>1.651874</v>
      </c>
      <c r="D104" s="4" t="n">
        <v>0.2178405</v>
      </c>
      <c r="E104" s="4" t="n">
        <v>0.0848693</v>
      </c>
      <c r="F104" s="4" t="n">
        <v>-2.471092</v>
      </c>
      <c r="G104" s="4" t="n">
        <v>-0.1004714</v>
      </c>
      <c r="H104" s="4" t="n">
        <v>0.9171554</v>
      </c>
      <c r="I104" s="4" t="n">
        <v>-3.273618</v>
      </c>
      <c r="J104" s="4" t="n">
        <v>-1.231617</v>
      </c>
      <c r="K104" s="4" t="n">
        <v>-0.795388</v>
      </c>
      <c r="L104" s="4" t="n">
        <v>-3.954735</v>
      </c>
      <c r="M104" s="4" t="n">
        <v>-0.3910725</v>
      </c>
      <c r="N104" s="4" t="n">
        <v>-0.2309708</v>
      </c>
      <c r="O104" s="4" t="n">
        <v>2.671448</v>
      </c>
      <c r="P104" s="4" t="n">
        <v>-1.486408</v>
      </c>
      <c r="Q104" s="4" t="n">
        <v>0.0537032</v>
      </c>
      <c r="R104" s="4" t="n">
        <v>-2.107927</v>
      </c>
      <c r="S104" s="4" t="n">
        <v>18.16839</v>
      </c>
      <c r="T104" s="4" t="n">
        <v>-0.1539656</v>
      </c>
      <c r="U104" s="4" t="n">
        <v>-0.2479115</v>
      </c>
      <c r="V104" s="4" t="n">
        <v>-1.198073</v>
      </c>
      <c r="W104" s="4" t="n">
        <v>-0.5969405</v>
      </c>
      <c r="X104" s="4" t="n">
        <v>0.7614198</v>
      </c>
      <c r="Y104" s="4" t="n">
        <v>-0.2046993</v>
      </c>
      <c r="Z104" s="4" t="n">
        <v>-7.915069</v>
      </c>
      <c r="AA104" s="4" t="n">
        <v>-9.895817</v>
      </c>
      <c r="AB104" s="4" t="n">
        <v>-9.600698</v>
      </c>
      <c r="AC104" s="4" t="n">
        <v>-4.09086</v>
      </c>
      <c r="AD104" s="4" t="n">
        <v>-6.45252</v>
      </c>
      <c r="AE104" s="4" t="n">
        <v>-0.7778014</v>
      </c>
      <c r="AF104" s="4" t="n">
        <v>2.402041</v>
      </c>
      <c r="AG104" s="4" t="n">
        <v>-0.2409342</v>
      </c>
      <c r="AH104" s="4" t="n">
        <v>-0.0371203</v>
      </c>
      <c r="AI104" s="5" t="n">
        <v>-0.7827359</v>
      </c>
      <c r="AJ104" s="5" t="n">
        <v>-0.3930646</v>
      </c>
      <c r="AK104" s="5"/>
      <c r="AL104" s="5"/>
      <c r="AM104" s="5"/>
      <c r="AN104" s="6"/>
    </row>
    <row r="105" customFormat="false" ht="12.75" hidden="false" customHeight="false" outlineLevel="0" collapsed="false">
      <c r="A105" s="7" t="n">
        <v>200806</v>
      </c>
      <c r="B105" s="8" t="n">
        <v>39600</v>
      </c>
      <c r="C105" s="4" t="n">
        <v>-1.368274</v>
      </c>
      <c r="D105" s="4" t="n">
        <v>-0.8242347</v>
      </c>
      <c r="E105" s="4" t="n">
        <v>0.1418203</v>
      </c>
      <c r="F105" s="4" t="n">
        <v>-4.013417</v>
      </c>
      <c r="G105" s="4" t="n">
        <v>-2.918249</v>
      </c>
      <c r="H105" s="4" t="n">
        <v>-3.999497</v>
      </c>
      <c r="I105" s="4" t="n">
        <v>-5.054167</v>
      </c>
      <c r="J105" s="4" t="n">
        <v>-0.2526686</v>
      </c>
      <c r="K105" s="4" t="n">
        <v>-0.4907354</v>
      </c>
      <c r="L105" s="4" t="n">
        <v>-0.615352</v>
      </c>
      <c r="M105" s="4" t="n">
        <v>-0.6957139</v>
      </c>
      <c r="N105" s="4" t="n">
        <v>-1.859019</v>
      </c>
      <c r="O105" s="4" t="n">
        <v>-5.66353</v>
      </c>
      <c r="P105" s="4" t="n">
        <v>-0.0377449</v>
      </c>
      <c r="Q105" s="4" t="n">
        <v>-0.4026116</v>
      </c>
      <c r="R105" s="4" t="n">
        <v>1.54924</v>
      </c>
      <c r="S105" s="4" t="n">
        <v>-3.076388</v>
      </c>
      <c r="T105" s="4" t="n">
        <v>-0.8379545</v>
      </c>
      <c r="U105" s="4" t="n">
        <v>-0.2997308</v>
      </c>
      <c r="V105" s="4" t="n">
        <v>2.718853</v>
      </c>
      <c r="W105" s="4" t="n">
        <v>4.525607</v>
      </c>
      <c r="X105" s="4" t="n">
        <v>8.407324</v>
      </c>
      <c r="Y105" s="4" t="n">
        <v>-0.2422094</v>
      </c>
      <c r="Z105" s="4" t="n">
        <v>-16.74794</v>
      </c>
      <c r="AA105" s="4" t="n">
        <v>-18.87969</v>
      </c>
      <c r="AB105" s="4" t="n">
        <v>-19.41257</v>
      </c>
      <c r="AC105" s="4" t="n">
        <v>-8.122228</v>
      </c>
      <c r="AD105" s="4" t="n">
        <v>-11.93167</v>
      </c>
      <c r="AE105" s="4" t="n">
        <v>-0.4292881</v>
      </c>
      <c r="AF105" s="4" t="n">
        <v>-4.43807</v>
      </c>
      <c r="AG105" s="4" t="n">
        <v>0.0092167</v>
      </c>
      <c r="AH105" s="4" t="n">
        <v>0.0752848</v>
      </c>
      <c r="AI105" s="5" t="n">
        <v>-0.2775376</v>
      </c>
      <c r="AJ105" s="5" t="n">
        <v>0.1607172</v>
      </c>
      <c r="AK105" s="5"/>
      <c r="AL105" s="5"/>
      <c r="AM105" s="5"/>
      <c r="AN105" s="6"/>
    </row>
    <row r="106" customFormat="false" ht="12.75" hidden="false" customHeight="false" outlineLevel="0" collapsed="false">
      <c r="A106" s="7" t="n">
        <v>200807</v>
      </c>
      <c r="B106" s="8" t="n">
        <v>39630</v>
      </c>
      <c r="C106" s="4" t="n">
        <v>-2.442451</v>
      </c>
      <c r="D106" s="4" t="n">
        <v>0.4155654</v>
      </c>
      <c r="E106" s="4" t="n">
        <v>0.1304556</v>
      </c>
      <c r="F106" s="4" t="n">
        <v>-0.2434956</v>
      </c>
      <c r="G106" s="4" t="n">
        <v>-1.458845</v>
      </c>
      <c r="H106" s="4" t="n">
        <v>0.0136307</v>
      </c>
      <c r="I106" s="4" t="n">
        <v>3.857107</v>
      </c>
      <c r="J106" s="4" t="n">
        <v>-6.34271</v>
      </c>
      <c r="K106" s="4" t="n">
        <v>-2.73966</v>
      </c>
      <c r="L106" s="4" t="n">
        <v>-3.419038</v>
      </c>
      <c r="M106" s="4" t="n">
        <v>-2.983675</v>
      </c>
      <c r="N106" s="4" t="n">
        <v>-3.861102</v>
      </c>
      <c r="O106" s="4" t="n">
        <v>-9.107011</v>
      </c>
      <c r="P106" s="4" t="n">
        <v>-0.0451517</v>
      </c>
      <c r="Q106" s="4" t="n">
        <v>0.5095472</v>
      </c>
      <c r="R106" s="4" t="n">
        <v>10.33599</v>
      </c>
      <c r="S106" s="4" t="n">
        <v>8.621338</v>
      </c>
      <c r="T106" s="4" t="n">
        <v>-0.1269917</v>
      </c>
      <c r="U106" s="4" t="n">
        <v>-0.2893245</v>
      </c>
      <c r="V106" s="4" t="n">
        <v>-1.004429</v>
      </c>
      <c r="W106" s="4" t="n">
        <v>1.106592</v>
      </c>
      <c r="X106" s="4" t="n">
        <v>-1.576939</v>
      </c>
      <c r="Y106" s="4" t="n">
        <v>-1.604272</v>
      </c>
      <c r="Z106" s="4" t="n">
        <v>-2.341723</v>
      </c>
      <c r="AA106" s="4" t="n">
        <v>-2.105025</v>
      </c>
      <c r="AB106" s="4" t="n">
        <v>-4.94118</v>
      </c>
      <c r="AC106" s="4" t="n">
        <v>-9.220468</v>
      </c>
      <c r="AD106" s="4" t="n">
        <v>-12.90921</v>
      </c>
      <c r="AE106" s="4" t="n">
        <v>-0.8392411</v>
      </c>
      <c r="AF106" s="4" t="n">
        <v>4.149172</v>
      </c>
      <c r="AG106" s="4" t="n">
        <v>-0.082246</v>
      </c>
      <c r="AH106" s="4" t="n">
        <v>0.0888809</v>
      </c>
      <c r="AI106" s="5" t="n">
        <v>-0.2786142</v>
      </c>
      <c r="AJ106" s="5" t="n">
        <v>-0.0186094</v>
      </c>
      <c r="AK106" s="5"/>
      <c r="AL106" s="5"/>
      <c r="AM106" s="5"/>
      <c r="AN106" s="6"/>
    </row>
    <row r="107" customFormat="false" ht="12.75" hidden="false" customHeight="false" outlineLevel="0" collapsed="false">
      <c r="A107" s="7" t="n">
        <v>200808</v>
      </c>
      <c r="B107" s="8" t="n">
        <v>39661</v>
      </c>
      <c r="C107" s="4" t="n">
        <v>-0.164685</v>
      </c>
      <c r="D107" s="4" t="n">
        <v>-0.8998145</v>
      </c>
      <c r="E107" s="4" t="n">
        <v>-0.129958</v>
      </c>
      <c r="F107" s="4" t="n">
        <v>-11.70054</v>
      </c>
      <c r="G107" s="4" t="n">
        <v>-1.410635</v>
      </c>
      <c r="H107" s="4" t="n">
        <v>-2.606613</v>
      </c>
      <c r="I107" s="4" t="n">
        <v>3.218713</v>
      </c>
      <c r="J107" s="4" t="n">
        <v>-4.684247</v>
      </c>
      <c r="K107" s="4" t="n">
        <v>-4.704577</v>
      </c>
      <c r="L107" s="4" t="n">
        <v>-8.748637</v>
      </c>
      <c r="M107" s="4" t="n">
        <v>-3.470996</v>
      </c>
      <c r="N107" s="4" t="n">
        <v>-1.885581</v>
      </c>
      <c r="O107" s="4" t="n">
        <v>-5.709727</v>
      </c>
      <c r="P107" s="4" t="n">
        <v>0.0334468</v>
      </c>
      <c r="Q107" s="4" t="n">
        <v>-0.8704095</v>
      </c>
      <c r="R107" s="4" t="n">
        <v>8.964531</v>
      </c>
      <c r="S107" s="4" t="n">
        <v>5.656633</v>
      </c>
      <c r="T107" s="4" t="n">
        <v>-0.0538338</v>
      </c>
      <c r="U107" s="4" t="n">
        <v>-0.2785917</v>
      </c>
      <c r="V107" s="4" t="n">
        <v>-2.060755</v>
      </c>
      <c r="W107" s="4" t="n">
        <v>-2.485039</v>
      </c>
      <c r="X107" s="4" t="n">
        <v>-1.269104</v>
      </c>
      <c r="Y107" s="4" t="n">
        <v>-4.516382</v>
      </c>
      <c r="Z107" s="4" t="n">
        <v>-14.77585</v>
      </c>
      <c r="AA107" s="4" t="n">
        <v>-23.12794</v>
      </c>
      <c r="AB107" s="4" t="n">
        <v>-16.6674</v>
      </c>
      <c r="AC107" s="4" t="n">
        <v>-12.10578</v>
      </c>
      <c r="AD107" s="4" t="n">
        <v>-17.85034</v>
      </c>
      <c r="AE107" s="4" t="n">
        <v>-0.7416461</v>
      </c>
      <c r="AF107" s="4" t="n">
        <v>-1.676532</v>
      </c>
      <c r="AG107" s="4" t="n">
        <v>-0.4886648</v>
      </c>
      <c r="AH107" s="4" t="n">
        <v>0.0853945</v>
      </c>
      <c r="AI107" s="5" t="n">
        <v>-1.540479</v>
      </c>
      <c r="AJ107" s="5" t="n">
        <v>-0.368264</v>
      </c>
      <c r="AK107" s="5"/>
      <c r="AL107" s="5"/>
      <c r="AM107" s="5"/>
      <c r="AN107" s="6"/>
    </row>
    <row r="108" customFormat="false" ht="12.75" hidden="false" customHeight="false" outlineLevel="0" collapsed="false">
      <c r="A108" s="7" t="n">
        <v>200809</v>
      </c>
      <c r="B108" s="8" t="n">
        <v>39692</v>
      </c>
      <c r="C108" s="4" t="n">
        <v>-1.119707</v>
      </c>
      <c r="D108" s="4" t="n">
        <v>0.3623369</v>
      </c>
      <c r="E108" s="4" t="n">
        <v>-0.0853491</v>
      </c>
      <c r="F108" s="4" t="n">
        <v>-13.2142</v>
      </c>
      <c r="G108" s="4" t="n">
        <v>2.114359</v>
      </c>
      <c r="H108" s="4" t="n">
        <v>0.2810154</v>
      </c>
      <c r="I108" s="4" t="n">
        <v>-0.3032594</v>
      </c>
      <c r="J108" s="4" t="n">
        <v>-2.785636</v>
      </c>
      <c r="K108" s="4" t="n">
        <v>-4.257055</v>
      </c>
      <c r="L108" s="4" t="n">
        <v>-2.014071</v>
      </c>
      <c r="M108" s="4" t="n">
        <v>-1.889202</v>
      </c>
      <c r="N108" s="4" t="n">
        <v>-2.479842</v>
      </c>
      <c r="O108" s="4" t="n">
        <v>-11.92284</v>
      </c>
      <c r="P108" s="4" t="n">
        <v>-0.2598649</v>
      </c>
      <c r="Q108" s="4" t="n">
        <v>0.150454</v>
      </c>
      <c r="R108" s="4" t="n">
        <v>9.964333</v>
      </c>
      <c r="S108" s="4" t="n">
        <v>-22.96404</v>
      </c>
      <c r="T108" s="4" t="n">
        <v>-0.7736881</v>
      </c>
      <c r="U108" s="4" t="n">
        <v>-0.264454</v>
      </c>
      <c r="V108" s="4" t="n">
        <v>-0.8625997</v>
      </c>
      <c r="W108" s="4" t="n">
        <v>-0.7305365</v>
      </c>
      <c r="X108" s="4" t="n">
        <v>0.7353529</v>
      </c>
      <c r="Y108" s="4" t="n">
        <v>-2.284088</v>
      </c>
      <c r="Z108" s="4" t="n">
        <v>-3.944803</v>
      </c>
      <c r="AA108" s="4" t="n">
        <v>-5.481823</v>
      </c>
      <c r="AB108" s="4" t="n">
        <v>-4.760846</v>
      </c>
      <c r="AC108" s="4" t="n">
        <v>-11.16799</v>
      </c>
      <c r="AD108" s="4" t="n">
        <v>-19.11366</v>
      </c>
      <c r="AE108" s="4" t="n">
        <v>-0.4833208</v>
      </c>
      <c r="AF108" s="4" t="n">
        <v>-2.527814</v>
      </c>
      <c r="AG108" s="4" t="n">
        <v>-0.4753202</v>
      </c>
      <c r="AH108" s="4" t="n">
        <v>-0.0710614</v>
      </c>
      <c r="AI108" s="5" t="n">
        <v>-1.159267</v>
      </c>
      <c r="AJ108" s="5" t="n">
        <v>-0.4216502</v>
      </c>
      <c r="AK108" s="5"/>
      <c r="AL108" s="5"/>
      <c r="AM108" s="5"/>
      <c r="AN108" s="6"/>
    </row>
    <row r="109" customFormat="false" ht="12.75" hidden="false" customHeight="false" outlineLevel="0" collapsed="false">
      <c r="A109" s="7" t="n">
        <v>200810</v>
      </c>
      <c r="B109" s="8" t="n">
        <v>39722</v>
      </c>
      <c r="C109" s="4" t="n">
        <v>-0.899446</v>
      </c>
      <c r="D109" s="4" t="n">
        <v>-0.7869568</v>
      </c>
      <c r="E109" s="4" t="n">
        <v>-0.2250587</v>
      </c>
      <c r="F109" s="4" t="n">
        <v>-26.96906</v>
      </c>
      <c r="G109" s="4" t="n">
        <v>-7.005508</v>
      </c>
      <c r="H109" s="4" t="n">
        <v>-5.723687</v>
      </c>
      <c r="I109" s="4" t="n">
        <v>-5.241664</v>
      </c>
      <c r="J109" s="4" t="n">
        <v>3.089449</v>
      </c>
      <c r="K109" s="4" t="n">
        <v>-10.71788</v>
      </c>
      <c r="L109" s="4" t="n">
        <v>-1.421732</v>
      </c>
      <c r="M109" s="4" t="n">
        <v>-7.282156</v>
      </c>
      <c r="N109" s="4" t="n">
        <v>-8.895718</v>
      </c>
      <c r="O109" s="4" t="n">
        <v>-2.517703</v>
      </c>
      <c r="P109" s="4" t="n">
        <v>-0.2209562</v>
      </c>
      <c r="Q109" s="4" t="n">
        <v>-0.3633718</v>
      </c>
      <c r="R109" s="4" t="n">
        <v>-3.371586</v>
      </c>
      <c r="S109" s="4" t="n">
        <v>0.9513632</v>
      </c>
      <c r="T109" s="4" t="n">
        <v>-2.518703</v>
      </c>
      <c r="U109" s="4" t="n">
        <v>-0.236618</v>
      </c>
      <c r="V109" s="4" t="n">
        <v>-0.1098337</v>
      </c>
      <c r="W109" s="4" t="n">
        <v>0.0918381</v>
      </c>
      <c r="X109" s="4" t="n">
        <v>-3.760643</v>
      </c>
      <c r="Y109" s="4" t="n">
        <v>-4.273672</v>
      </c>
      <c r="Z109" s="4" t="n">
        <v>-25.83016</v>
      </c>
      <c r="AA109" s="4" t="n">
        <v>-27.38735</v>
      </c>
      <c r="AB109" s="4" t="n">
        <v>-29.66625</v>
      </c>
      <c r="AC109" s="4" t="n">
        <v>-15.70744</v>
      </c>
      <c r="AD109" s="4" t="n">
        <v>-23.39702</v>
      </c>
      <c r="AE109" s="4" t="n">
        <v>-1.616001</v>
      </c>
      <c r="AF109" s="4" t="n">
        <v>1.823207</v>
      </c>
      <c r="AG109" s="4" t="n">
        <v>-0.3901275</v>
      </c>
      <c r="AH109" s="4" t="n">
        <v>-0.1491673</v>
      </c>
      <c r="AI109" s="5" t="n">
        <v>-0.6780725</v>
      </c>
      <c r="AJ109" s="5" t="n">
        <v>-0.2500231</v>
      </c>
      <c r="AK109" s="5"/>
      <c r="AL109" s="5"/>
      <c r="AM109" s="5"/>
      <c r="AN109" s="6"/>
    </row>
    <row r="110" customFormat="false" ht="12.75" hidden="false" customHeight="false" outlineLevel="0" collapsed="false">
      <c r="A110" s="7" t="n">
        <v>200811</v>
      </c>
      <c r="B110" s="8" t="n">
        <v>39753</v>
      </c>
      <c r="C110" s="4" t="n">
        <v>-1.261491</v>
      </c>
      <c r="D110" s="4" t="n">
        <v>-3.222099</v>
      </c>
      <c r="E110" s="4" t="n">
        <v>-0.5906475</v>
      </c>
      <c r="F110" s="4" t="n">
        <v>-40.88751</v>
      </c>
      <c r="G110" s="4" t="n">
        <v>-6.621977</v>
      </c>
      <c r="H110" s="4" t="n">
        <v>-5.805503</v>
      </c>
      <c r="I110" s="4" t="n">
        <v>-6.794745</v>
      </c>
      <c r="J110" s="4" t="n">
        <v>-6.610346</v>
      </c>
      <c r="K110" s="4" t="n">
        <v>4.960693</v>
      </c>
      <c r="L110" s="4" t="n">
        <v>-16.66907</v>
      </c>
      <c r="M110" s="4" t="n">
        <v>-13.42043</v>
      </c>
      <c r="N110" s="4" t="n">
        <v>-20.94416</v>
      </c>
      <c r="O110" s="4" t="n">
        <v>-2.935429</v>
      </c>
      <c r="P110" s="4" t="n">
        <v>-0.2210993</v>
      </c>
      <c r="Q110" s="4" t="n">
        <v>-2.070534</v>
      </c>
      <c r="R110" s="4" t="n">
        <v>20.63808</v>
      </c>
      <c r="S110" s="4" t="n">
        <v>-48.92349</v>
      </c>
      <c r="T110" s="4" t="n">
        <v>-1.458352</v>
      </c>
      <c r="U110" s="4" t="n">
        <v>-0.210821</v>
      </c>
      <c r="V110" s="4" t="n">
        <v>1.171644</v>
      </c>
      <c r="W110" s="4" t="n">
        <v>0.9756119</v>
      </c>
      <c r="X110" s="4" t="n">
        <v>-0.5648617</v>
      </c>
      <c r="Y110" s="4" t="n">
        <v>-5.590156</v>
      </c>
      <c r="Z110" s="4" t="n">
        <v>7.602066</v>
      </c>
      <c r="AA110" s="4" t="n">
        <v>10.62137</v>
      </c>
      <c r="AB110" s="4" t="n">
        <v>9.696038</v>
      </c>
      <c r="AC110" s="4" t="n">
        <v>-14.68646</v>
      </c>
      <c r="AD110" s="4" t="n">
        <v>-21.76873</v>
      </c>
      <c r="AE110" s="4" t="n">
        <v>-1.187463</v>
      </c>
      <c r="AF110" s="4" t="n">
        <v>-16.25865</v>
      </c>
      <c r="AG110" s="4" t="n">
        <v>-0.8593042</v>
      </c>
      <c r="AH110" s="4" t="n">
        <v>-0.4338354</v>
      </c>
      <c r="AI110" s="5" t="n">
        <v>-1.255172</v>
      </c>
      <c r="AJ110" s="5" t="n">
        <v>-0.9094393</v>
      </c>
      <c r="AK110" s="5"/>
      <c r="AL110" s="5"/>
      <c r="AM110" s="5"/>
      <c r="AN110" s="6"/>
    </row>
    <row r="111" customFormat="false" ht="12.75" hidden="false" customHeight="false" outlineLevel="0" collapsed="false">
      <c r="A111" s="7" t="n">
        <v>200812</v>
      </c>
      <c r="B111" s="8" t="n">
        <v>39783</v>
      </c>
      <c r="C111" s="4" t="n">
        <v>2.113055</v>
      </c>
      <c r="D111" s="4" t="n">
        <v>-3.243351</v>
      </c>
      <c r="E111" s="4" t="n">
        <v>-1.503519</v>
      </c>
      <c r="F111" s="4" t="n">
        <v>4.021636</v>
      </c>
      <c r="G111" s="4" t="n">
        <v>2.676802</v>
      </c>
      <c r="H111" s="4" t="n">
        <v>0.516211</v>
      </c>
      <c r="I111" s="4" t="n">
        <v>-1.775435</v>
      </c>
      <c r="J111" s="4" t="n">
        <v>2.547614</v>
      </c>
      <c r="K111" s="4" t="n">
        <v>3.549037</v>
      </c>
      <c r="L111" s="4" t="n">
        <v>-5.046105</v>
      </c>
      <c r="M111" s="4" t="n">
        <v>-11.28091</v>
      </c>
      <c r="N111" s="4" t="n">
        <v>-18.98467</v>
      </c>
      <c r="O111" s="4" t="n">
        <v>19.41003</v>
      </c>
      <c r="P111" s="4" t="n">
        <v>4.705408</v>
      </c>
      <c r="Q111" s="4" t="n">
        <v>-2.68629</v>
      </c>
      <c r="R111" s="4" t="n">
        <v>5.183321</v>
      </c>
      <c r="S111" s="4" t="n">
        <v>-16.06382</v>
      </c>
      <c r="T111" s="4" t="n">
        <v>0.8037755</v>
      </c>
      <c r="U111" s="4" t="n">
        <v>-0.1780598</v>
      </c>
      <c r="V111" s="4" t="n">
        <v>-0.5588048</v>
      </c>
      <c r="W111" s="4" t="n">
        <v>1.692055</v>
      </c>
      <c r="X111" s="4" t="n">
        <v>-8.092517</v>
      </c>
      <c r="Y111" s="4" t="n">
        <v>-6.422913</v>
      </c>
      <c r="Z111" s="4" t="n">
        <v>-6.451643</v>
      </c>
      <c r="AA111" s="4" t="n">
        <v>2.259649</v>
      </c>
      <c r="AB111" s="4" t="n">
        <v>-3.117628</v>
      </c>
      <c r="AC111" s="4" t="n">
        <v>-15.29756</v>
      </c>
      <c r="AD111" s="4" t="n">
        <v>-21.20892</v>
      </c>
      <c r="AE111" s="4" t="n">
        <v>-1.601354</v>
      </c>
      <c r="AF111" s="4" t="n">
        <v>-3.834986</v>
      </c>
      <c r="AG111" s="4" t="n">
        <v>-0.7649581</v>
      </c>
      <c r="AH111" s="4" t="n">
        <v>-0.6279107</v>
      </c>
      <c r="AI111" s="5" t="n">
        <v>-1.007642</v>
      </c>
      <c r="AJ111" s="5" t="n">
        <v>-1.045658</v>
      </c>
      <c r="AK111" s="5"/>
      <c r="AL111" s="5"/>
      <c r="AM111" s="5"/>
      <c r="AN111" s="6"/>
    </row>
    <row r="112" customFormat="false" ht="12.75" hidden="false" customHeight="false" outlineLevel="0" collapsed="false">
      <c r="A112" s="7" t="n">
        <v>200901</v>
      </c>
      <c r="B112" s="8" t="n">
        <v>39814</v>
      </c>
      <c r="C112" s="4" t="n">
        <v>-2.664795</v>
      </c>
      <c r="D112" s="4" t="n">
        <v>0.0884607</v>
      </c>
      <c r="E112" s="4" t="n">
        <v>-0.8703684</v>
      </c>
      <c r="F112" s="4" t="n">
        <v>11.84211</v>
      </c>
      <c r="G112" s="4" t="n">
        <v>-0.2863016</v>
      </c>
      <c r="H112" s="4" t="n">
        <v>0.6816084</v>
      </c>
      <c r="I112" s="4" t="n">
        <v>-0.1120762</v>
      </c>
      <c r="J112" s="4" t="n">
        <v>-2.758724</v>
      </c>
      <c r="K112" s="4" t="n">
        <v>2.831475</v>
      </c>
      <c r="L112" s="4" t="n">
        <v>19.49276</v>
      </c>
      <c r="M112" s="4" t="n">
        <v>-6.664171</v>
      </c>
      <c r="N112" s="4" t="n">
        <v>-12.73407</v>
      </c>
      <c r="O112" s="4" t="n">
        <v>-6.533421</v>
      </c>
      <c r="P112" s="4" t="n">
        <v>-4.829108</v>
      </c>
      <c r="Q112" s="4" t="n">
        <v>0.0433433</v>
      </c>
      <c r="R112" s="4" t="n">
        <v>13.97063</v>
      </c>
      <c r="S112" s="4" t="n">
        <v>-25.25287</v>
      </c>
      <c r="T112" s="4" t="n">
        <v>-2.895489</v>
      </c>
      <c r="U112" s="4" t="n">
        <v>-0.1478677</v>
      </c>
      <c r="V112" s="4" t="n">
        <v>1.390074</v>
      </c>
      <c r="W112" s="4" t="n">
        <v>2.205459</v>
      </c>
      <c r="X112" s="4" t="n">
        <v>5.710497</v>
      </c>
      <c r="Y112" s="4" t="n">
        <v>-3.806132</v>
      </c>
      <c r="Z112" s="4" t="n">
        <v>8.674512</v>
      </c>
      <c r="AA112" s="4" t="n">
        <v>7.38791</v>
      </c>
      <c r="AB112" s="4" t="n">
        <v>8.866194</v>
      </c>
      <c r="AC112" s="4" t="n">
        <v>-13.83094</v>
      </c>
      <c r="AD112" s="4" t="n">
        <v>-19.43663</v>
      </c>
      <c r="AE112" s="4" t="n">
        <v>-0.5150065</v>
      </c>
      <c r="AF112" s="4" t="n">
        <v>-8.805015</v>
      </c>
      <c r="AG112" s="4" t="n">
        <v>-0.4888332</v>
      </c>
      <c r="AH112" s="4" t="n">
        <v>-0.0816936</v>
      </c>
      <c r="AI112" s="5" t="n">
        <v>-0.8057299</v>
      </c>
      <c r="AJ112" s="5" t="n">
        <v>-0.2529752</v>
      </c>
      <c r="AK112" s="5"/>
      <c r="AL112" s="5"/>
      <c r="AM112" s="5"/>
      <c r="AN112" s="6"/>
    </row>
    <row r="113" customFormat="false" ht="12.75" hidden="false" customHeight="false" outlineLevel="0" collapsed="false">
      <c r="A113" s="7" t="n">
        <v>200902</v>
      </c>
      <c r="B113" s="8" t="n">
        <v>39845</v>
      </c>
      <c r="C113" s="4" t="n">
        <v>-3.839334</v>
      </c>
      <c r="D113" s="4" t="n">
        <v>-0.2443329</v>
      </c>
      <c r="E113" s="4" t="n">
        <v>-2.023839</v>
      </c>
      <c r="F113" s="4" t="n">
        <v>8.631596</v>
      </c>
      <c r="G113" s="4" t="n">
        <v>0.0076915</v>
      </c>
      <c r="H113" s="4" t="n">
        <v>0.768903</v>
      </c>
      <c r="I113" s="4" t="n">
        <v>-0.7640252</v>
      </c>
      <c r="J113" s="4" t="n">
        <v>0.4769672</v>
      </c>
      <c r="K113" s="4" t="n">
        <v>2.231987</v>
      </c>
      <c r="L113" s="4" t="n">
        <v>16.63402</v>
      </c>
      <c r="M113" s="4" t="n">
        <v>-1.782969</v>
      </c>
      <c r="N113" s="4" t="n">
        <v>-6.385008</v>
      </c>
      <c r="O113" s="4" t="n">
        <v>-4.760793</v>
      </c>
      <c r="P113" s="4" t="n">
        <v>-4.844386</v>
      </c>
      <c r="Q113" s="4" t="n">
        <v>-0.0175464</v>
      </c>
      <c r="R113" s="4" t="n">
        <v>-91.80445</v>
      </c>
      <c r="S113" s="4" t="n">
        <v>-24.88892</v>
      </c>
      <c r="T113" s="4" t="n">
        <v>-3.374755</v>
      </c>
      <c r="U113" s="4" t="n">
        <v>-0.1203839</v>
      </c>
      <c r="V113" s="4" t="n">
        <v>2.290073</v>
      </c>
      <c r="W113" s="4" t="n">
        <v>1.134694</v>
      </c>
      <c r="X113" s="4" t="n">
        <v>5.52213</v>
      </c>
      <c r="Y113" s="4" t="n">
        <v>-0.9845386</v>
      </c>
      <c r="Z113" s="4" t="n">
        <v>8.971761</v>
      </c>
      <c r="AA113" s="4" t="n">
        <v>7.29471</v>
      </c>
      <c r="AB113" s="4" t="n">
        <v>8.68511</v>
      </c>
      <c r="AC113" s="4" t="n">
        <v>-12.27748</v>
      </c>
      <c r="AD113" s="4" t="n">
        <v>-17.94773</v>
      </c>
      <c r="AE113" s="4" t="n">
        <v>-0.6208198</v>
      </c>
      <c r="AF113" s="4" t="n">
        <v>-8.729493</v>
      </c>
      <c r="AG113" s="4" t="n">
        <v>-0.3548741</v>
      </c>
      <c r="AH113" s="4" t="n">
        <v>-0.1290648</v>
      </c>
      <c r="AI113" s="5" t="n">
        <v>-0.4464518</v>
      </c>
      <c r="AJ113" s="5" t="n">
        <v>-0.3407744</v>
      </c>
      <c r="AK113" s="5"/>
      <c r="AL113" s="5"/>
      <c r="AM113" s="5"/>
      <c r="AN113" s="6"/>
    </row>
    <row r="114" customFormat="false" ht="12.75" hidden="false" customHeight="false" outlineLevel="0" collapsed="false">
      <c r="A114" s="7" t="n">
        <v>200903</v>
      </c>
      <c r="B114" s="8" t="n">
        <v>39873</v>
      </c>
      <c r="C114" s="4" t="n">
        <v>2.16645</v>
      </c>
      <c r="D114" s="4" t="n">
        <v>-1.559671</v>
      </c>
      <c r="E114" s="4" t="n">
        <v>1.191661</v>
      </c>
      <c r="F114" s="4" t="n">
        <v>9.276848</v>
      </c>
      <c r="G114" s="4" t="n">
        <v>3.721508</v>
      </c>
      <c r="H114" s="4" t="n">
        <v>3.63369</v>
      </c>
      <c r="I114" s="4" t="n">
        <v>2.340229</v>
      </c>
      <c r="J114" s="4" t="n">
        <v>1.530216</v>
      </c>
      <c r="K114" s="4" t="n">
        <v>0.4493749</v>
      </c>
      <c r="L114" s="4" t="n">
        <v>-1.154341</v>
      </c>
      <c r="M114" s="4" t="n">
        <v>-2.119841</v>
      </c>
      <c r="N114" s="4" t="n">
        <v>-5.854347</v>
      </c>
      <c r="O114" s="4" t="n">
        <v>-6.087759</v>
      </c>
      <c r="P114" s="4" t="n">
        <v>0.5002632</v>
      </c>
      <c r="Q114" s="4" t="n">
        <v>-1.513411</v>
      </c>
      <c r="R114" s="4" t="n">
        <v>52.83955</v>
      </c>
      <c r="S114" s="4" t="n">
        <v>24.83592</v>
      </c>
      <c r="T114" s="4" t="n">
        <v>1.279555</v>
      </c>
      <c r="U114" s="4" t="n">
        <v>-0.1072984</v>
      </c>
      <c r="V114" s="4" t="n">
        <v>0.6694505</v>
      </c>
      <c r="W114" s="4" t="n">
        <v>1.571054</v>
      </c>
      <c r="X114" s="4" t="n">
        <v>-1.922201</v>
      </c>
      <c r="Y114" s="4" t="n">
        <v>-2.834384</v>
      </c>
      <c r="Z114" s="4" t="n">
        <v>8.953513</v>
      </c>
      <c r="AA114" s="4" t="n">
        <v>14.61469</v>
      </c>
      <c r="AB114" s="4" t="n">
        <v>12.93876</v>
      </c>
      <c r="AC114" s="4" t="n">
        <v>-10.04896</v>
      </c>
      <c r="AD114" s="4" t="n">
        <v>-10.62247</v>
      </c>
      <c r="AE114" s="4" t="n">
        <v>-0.4685801</v>
      </c>
      <c r="AF114" s="4" t="n">
        <v>4.060746</v>
      </c>
      <c r="AG114" s="4" t="n">
        <v>-0.1841899</v>
      </c>
      <c r="AH114" s="4" t="n">
        <v>-0.133331</v>
      </c>
      <c r="AI114" s="5" t="n">
        <v>-0.4350332</v>
      </c>
      <c r="AJ114" s="5" t="n">
        <v>-0.2480631</v>
      </c>
      <c r="AK114" s="5"/>
      <c r="AL114" s="5"/>
      <c r="AM114" s="5"/>
      <c r="AN114" s="6"/>
    </row>
    <row r="115" customFormat="false" ht="12.75" hidden="false" customHeight="false" outlineLevel="0" collapsed="false">
      <c r="A115" s="7" t="n">
        <v>200904</v>
      </c>
      <c r="B115" s="8" t="n">
        <v>39904</v>
      </c>
      <c r="C115" s="4" t="n">
        <v>7.649599</v>
      </c>
      <c r="D115" s="4" t="n">
        <v>0.6749521</v>
      </c>
      <c r="E115" s="4" t="n">
        <v>0.2161436</v>
      </c>
      <c r="F115" s="4" t="n">
        <v>-3.814422</v>
      </c>
      <c r="G115" s="4" t="n">
        <v>-2.137308</v>
      </c>
      <c r="H115" s="4" t="n">
        <v>-1.736716</v>
      </c>
      <c r="I115" s="4" t="n">
        <v>1.832819</v>
      </c>
      <c r="J115" s="4" t="n">
        <v>-0.9342661</v>
      </c>
      <c r="K115" s="4" t="n">
        <v>-3.218383</v>
      </c>
      <c r="L115" s="4" t="n">
        <v>2.805168</v>
      </c>
      <c r="M115" s="4" t="n">
        <v>-1.646723</v>
      </c>
      <c r="N115" s="4" t="n">
        <v>-4.678898</v>
      </c>
      <c r="O115" s="4" t="n">
        <v>2.063265</v>
      </c>
      <c r="P115" s="4" t="n">
        <v>1.879349</v>
      </c>
      <c r="Q115" s="4" t="n">
        <v>0.1376899</v>
      </c>
      <c r="R115" s="4" t="n">
        <v>-34.44101</v>
      </c>
      <c r="S115" s="4" t="n">
        <v>4.991684</v>
      </c>
      <c r="T115" s="4" t="n">
        <v>-0.1601349</v>
      </c>
      <c r="U115" s="4" t="n">
        <v>-0.0954042</v>
      </c>
      <c r="V115" s="4" t="n">
        <v>0.9158487</v>
      </c>
      <c r="W115" s="4" t="n">
        <v>0.1724682</v>
      </c>
      <c r="X115" s="4" t="n">
        <v>0.2465801</v>
      </c>
      <c r="Y115" s="4" t="n">
        <v>-3.569409</v>
      </c>
      <c r="Z115" s="4" t="n">
        <v>3.164248</v>
      </c>
      <c r="AA115" s="4" t="n">
        <v>3.859398</v>
      </c>
      <c r="AB115" s="4" t="n">
        <v>0.8958464</v>
      </c>
      <c r="AC115" s="4" t="n">
        <v>-10.49811</v>
      </c>
      <c r="AD115" s="4" t="n">
        <v>-4.9747</v>
      </c>
      <c r="AE115" s="4" t="n">
        <v>0.1000228</v>
      </c>
      <c r="AF115" s="4" t="n">
        <v>-0.5268967</v>
      </c>
      <c r="AG115" s="4" t="n">
        <v>-0.1855774</v>
      </c>
      <c r="AH115" s="4" t="n">
        <v>-0.1772596</v>
      </c>
      <c r="AI115" s="5" t="n">
        <v>-0.3461713</v>
      </c>
      <c r="AJ115" s="5" t="n">
        <v>-0.2791109</v>
      </c>
      <c r="AK115" s="5"/>
      <c r="AL115" s="5"/>
      <c r="AM115" s="5"/>
      <c r="AN115" s="6"/>
    </row>
    <row r="116" customFormat="false" ht="12.75" hidden="false" customHeight="false" outlineLevel="0" collapsed="false">
      <c r="A116" s="7" t="n">
        <v>200905</v>
      </c>
      <c r="B116" s="8" t="n">
        <v>39934</v>
      </c>
      <c r="C116" s="4" t="n">
        <v>1.226501</v>
      </c>
      <c r="D116" s="4" t="n">
        <v>0.6628384</v>
      </c>
      <c r="E116" s="4" t="n">
        <v>0.0351765</v>
      </c>
      <c r="F116" s="4" t="n">
        <v>15.63734</v>
      </c>
      <c r="G116" s="4" t="n">
        <v>1.242149</v>
      </c>
      <c r="H116" s="4" t="n">
        <v>0.9867586</v>
      </c>
      <c r="I116" s="4" t="n">
        <v>2.303045</v>
      </c>
      <c r="J116" s="4" t="n">
        <v>0.4439024</v>
      </c>
      <c r="K116" s="4" t="n">
        <v>3.43433</v>
      </c>
      <c r="L116" s="4" t="n">
        <v>6.911016</v>
      </c>
      <c r="M116" s="4" t="n">
        <v>-0.0895191</v>
      </c>
      <c r="N116" s="4" t="n">
        <v>-2.062623</v>
      </c>
      <c r="O116" s="4" t="n">
        <v>-5.516819</v>
      </c>
      <c r="P116" s="4" t="n">
        <v>1.469174</v>
      </c>
      <c r="Q116" s="4" t="n">
        <v>0.5046277</v>
      </c>
      <c r="R116" s="4" t="n">
        <v>-21.75915</v>
      </c>
      <c r="S116" s="4" t="n">
        <v>8.741138</v>
      </c>
      <c r="T116" s="4" t="n">
        <v>2.291516</v>
      </c>
      <c r="U116" s="4" t="n">
        <v>-0.0773702</v>
      </c>
      <c r="V116" s="4" t="n">
        <v>1.410039</v>
      </c>
      <c r="W116" s="4" t="n">
        <v>0.639776</v>
      </c>
      <c r="X116" s="4" t="n">
        <v>0.21541</v>
      </c>
      <c r="Y116" s="4" t="n">
        <v>-2.352952</v>
      </c>
      <c r="Z116" s="4" t="n">
        <v>7.996467</v>
      </c>
      <c r="AA116" s="4" t="n">
        <v>4.975951</v>
      </c>
      <c r="AB116" s="4" t="n">
        <v>6.821567</v>
      </c>
      <c r="AC116" s="4" t="n">
        <v>-2.974852</v>
      </c>
      <c r="AD116" s="4" t="n">
        <v>-3.234351</v>
      </c>
      <c r="AE116" s="4" t="n">
        <v>1.257547</v>
      </c>
      <c r="AF116" s="4" t="n">
        <v>-4.325032</v>
      </c>
      <c r="AG116" s="4" t="n">
        <v>-0.115265</v>
      </c>
      <c r="AH116" s="4" t="n">
        <v>-0.1373771</v>
      </c>
      <c r="AI116" s="5" t="n">
        <v>-0.0817371</v>
      </c>
      <c r="AJ116" s="5" t="n">
        <v>-0.0766928</v>
      </c>
      <c r="AK116" s="5"/>
      <c r="AL116" s="5"/>
      <c r="AM116" s="5"/>
      <c r="AN116" s="6"/>
    </row>
    <row r="117" customFormat="false" ht="12.75" hidden="false" customHeight="false" outlineLevel="0" collapsed="false">
      <c r="A117" s="7" t="n">
        <v>200906</v>
      </c>
      <c r="B117" s="8" t="n">
        <v>39965</v>
      </c>
      <c r="C117" s="4" t="n">
        <v>-0.8253247</v>
      </c>
      <c r="D117" s="4" t="n">
        <v>-0.7790598</v>
      </c>
      <c r="E117" s="4" t="n">
        <v>0.0599746</v>
      </c>
      <c r="F117" s="4" t="n">
        <v>13.20517</v>
      </c>
      <c r="G117" s="4" t="n">
        <v>3.963971</v>
      </c>
      <c r="H117" s="4" t="n">
        <v>5.173629</v>
      </c>
      <c r="I117" s="4" t="n">
        <v>-0.5175679</v>
      </c>
      <c r="J117" s="4" t="n">
        <v>5.2026</v>
      </c>
      <c r="K117" s="4" t="n">
        <v>4.518229</v>
      </c>
      <c r="L117" s="4" t="n">
        <v>-4.726069</v>
      </c>
      <c r="M117" s="4" t="n">
        <v>0.9376099</v>
      </c>
      <c r="N117" s="4" t="n">
        <v>0.5991269</v>
      </c>
      <c r="O117" s="4" t="n">
        <v>24.56168</v>
      </c>
      <c r="P117" s="4" t="n">
        <v>-0.0979173</v>
      </c>
      <c r="Q117" s="4" t="n">
        <v>-0.4887226</v>
      </c>
      <c r="R117" s="4" t="n">
        <v>-64.6652</v>
      </c>
      <c r="S117" s="4" t="n">
        <v>7.767135</v>
      </c>
      <c r="T117" s="4" t="n">
        <v>0.7996155</v>
      </c>
      <c r="U117" s="4" t="n">
        <v>-0.0517254</v>
      </c>
      <c r="V117" s="4" t="n">
        <v>3.391011</v>
      </c>
      <c r="W117" s="4" t="n">
        <v>0.767184</v>
      </c>
      <c r="X117" s="4" t="n">
        <v>10.48493</v>
      </c>
      <c r="Y117" s="4" t="n">
        <v>-1.959763</v>
      </c>
      <c r="Z117" s="4" t="n">
        <v>17.43481</v>
      </c>
      <c r="AA117" s="4" t="n">
        <v>14.82623</v>
      </c>
      <c r="AB117" s="4" t="n">
        <v>19.88542</v>
      </c>
      <c r="AC117" s="4" t="n">
        <v>2.006687</v>
      </c>
      <c r="AD117" s="4" t="n">
        <v>2.014844</v>
      </c>
      <c r="AE117" s="4" t="n">
        <v>0.5065482</v>
      </c>
      <c r="AF117" s="4" t="n">
        <v>2.714444</v>
      </c>
      <c r="AG117" s="4" t="n">
        <v>-0.2250186</v>
      </c>
      <c r="AH117" s="4" t="n">
        <v>-0.0461349</v>
      </c>
      <c r="AI117" s="5" t="n">
        <v>-0.5536292</v>
      </c>
      <c r="AJ117" s="5" t="n">
        <v>-0.1514874</v>
      </c>
      <c r="AK117" s="5"/>
      <c r="AL117" s="5"/>
      <c r="AM117" s="5"/>
      <c r="AN117" s="6"/>
    </row>
    <row r="118" customFormat="false" ht="12.75" hidden="false" customHeight="false" outlineLevel="0" collapsed="false">
      <c r="A118" s="7" t="n">
        <v>200907</v>
      </c>
      <c r="B118" s="8" t="n">
        <v>39995</v>
      </c>
      <c r="C118" s="4" t="n">
        <v>2.294092</v>
      </c>
      <c r="D118" s="4" t="n">
        <v>0.8043068</v>
      </c>
      <c r="E118" s="4" t="n">
        <v>0.3166881</v>
      </c>
      <c r="F118" s="4" t="n">
        <v>8.941017</v>
      </c>
      <c r="G118" s="4" t="n">
        <v>0.4645479</v>
      </c>
      <c r="H118" s="4" t="n">
        <v>-1.091307</v>
      </c>
      <c r="I118" s="4" t="n">
        <v>1.846158</v>
      </c>
      <c r="J118" s="4" t="n">
        <v>-4.548827</v>
      </c>
      <c r="K118" s="4" t="n">
        <v>4.056465</v>
      </c>
      <c r="L118" s="4" t="n">
        <v>9.598877</v>
      </c>
      <c r="M118" s="4" t="n">
        <v>2.250345</v>
      </c>
      <c r="N118" s="4" t="n">
        <v>2.421261</v>
      </c>
      <c r="O118" s="4" t="n">
        <v>-15.84497</v>
      </c>
      <c r="P118" s="4" t="n">
        <v>-0.0964909</v>
      </c>
      <c r="Q118" s="4" t="n">
        <v>1.470994</v>
      </c>
      <c r="R118" s="4" t="n">
        <v>10.77494</v>
      </c>
      <c r="S118" s="4" t="n">
        <v>30.15733</v>
      </c>
      <c r="T118" s="4" t="n">
        <v>-0.1304244</v>
      </c>
      <c r="U118" s="4" t="n">
        <v>-0.0286924</v>
      </c>
      <c r="V118" s="4" t="n">
        <v>-5.134883</v>
      </c>
      <c r="W118" s="4" t="n">
        <v>-3.01656</v>
      </c>
      <c r="X118" s="4" t="n">
        <v>-9.426151</v>
      </c>
      <c r="Y118" s="4" t="n">
        <v>0.3110773</v>
      </c>
      <c r="Z118" s="4" t="n">
        <v>11.21984</v>
      </c>
      <c r="AA118" s="4" t="n">
        <v>10.05187</v>
      </c>
      <c r="AB118" s="4" t="n">
        <v>12.52068</v>
      </c>
      <c r="AC118" s="4" t="n">
        <v>4.859892</v>
      </c>
      <c r="AD118" s="4" t="n">
        <v>4.812159</v>
      </c>
      <c r="AE118" s="4" t="n">
        <v>1.357601</v>
      </c>
      <c r="AF118" s="4" t="n">
        <v>1.79119</v>
      </c>
      <c r="AG118" s="4" t="n">
        <v>-0.2029332</v>
      </c>
      <c r="AH118" s="4" t="n">
        <v>-0.1216401</v>
      </c>
      <c r="AI118" s="5" t="n">
        <v>-0.4030313</v>
      </c>
      <c r="AJ118" s="5" t="n">
        <v>-0.2437311</v>
      </c>
      <c r="AK118" s="5"/>
      <c r="AL118" s="5"/>
      <c r="AM118" s="5"/>
      <c r="AN118" s="6"/>
    </row>
    <row r="119" customFormat="false" ht="12.75" hidden="false" customHeight="false" outlineLevel="0" collapsed="false">
      <c r="A119" s="7" t="n">
        <v>200908</v>
      </c>
      <c r="B119" s="8" t="n">
        <v>40026</v>
      </c>
      <c r="C119" s="4" t="n">
        <v>-0.2244363</v>
      </c>
      <c r="D119" s="4" t="n">
        <v>1.065367</v>
      </c>
      <c r="E119" s="4" t="n">
        <v>-0.166389</v>
      </c>
      <c r="F119" s="4" t="n">
        <v>13.78936</v>
      </c>
      <c r="G119" s="4" t="n">
        <v>0.6461986</v>
      </c>
      <c r="H119" s="4" t="n">
        <v>1.298257</v>
      </c>
      <c r="I119" s="4" t="n">
        <v>1.514515</v>
      </c>
      <c r="J119" s="4" t="n">
        <v>4.467348</v>
      </c>
      <c r="K119" s="4" t="n">
        <v>3.633869</v>
      </c>
      <c r="L119" s="4" t="n">
        <v>7.685</v>
      </c>
      <c r="M119" s="4" t="n">
        <v>2.558278</v>
      </c>
      <c r="N119" s="4" t="n">
        <v>2.752224</v>
      </c>
      <c r="O119" s="4" t="n">
        <v>10.11077</v>
      </c>
      <c r="P119" s="4" t="n">
        <v>-0.1313412</v>
      </c>
      <c r="Q119" s="4" t="n">
        <v>0.488409</v>
      </c>
      <c r="R119" s="4" t="n">
        <v>44.54526</v>
      </c>
      <c r="S119" s="4" t="n">
        <v>-13.03507</v>
      </c>
      <c r="T119" s="4" t="n">
        <v>0.1725819</v>
      </c>
      <c r="U119" s="4" t="n">
        <v>-0.0192948</v>
      </c>
      <c r="V119" s="4" t="n">
        <v>-0.8003098</v>
      </c>
      <c r="W119" s="4" t="n">
        <v>-0.7009693</v>
      </c>
      <c r="X119" s="4" t="n">
        <v>-3.626705</v>
      </c>
      <c r="Y119" s="4" t="n">
        <v>0.1760534</v>
      </c>
      <c r="Z119" s="4" t="n">
        <v>-22.48072</v>
      </c>
      <c r="AA119" s="4" t="n">
        <v>-20.13273</v>
      </c>
      <c r="AB119" s="4" t="n">
        <v>-25.97659</v>
      </c>
      <c r="AC119" s="4" t="n">
        <v>-1.367038</v>
      </c>
      <c r="AD119" s="4" t="n">
        <v>-2.75391</v>
      </c>
      <c r="AE119" s="4" t="n">
        <v>1.93106</v>
      </c>
      <c r="AF119" s="4" t="n">
        <v>0.2699726</v>
      </c>
      <c r="AG119" s="4" t="n">
        <v>0.1099012</v>
      </c>
      <c r="AH119" s="4" t="n">
        <v>-0.0313659</v>
      </c>
      <c r="AI119" s="5" t="n">
        <v>0.124535</v>
      </c>
      <c r="AJ119" s="5" t="n">
        <v>0.0784617</v>
      </c>
      <c r="AK119" s="5"/>
      <c r="AL119" s="5"/>
      <c r="AM119" s="5"/>
      <c r="AN119" s="6"/>
    </row>
    <row r="120" customFormat="false" ht="12.75" hidden="false" customHeight="false" outlineLevel="0" collapsed="false">
      <c r="A120" s="7" t="n">
        <v>200909</v>
      </c>
      <c r="B120" s="8" t="n">
        <v>40057</v>
      </c>
      <c r="C120" s="4" t="n">
        <v>-0.5898458</v>
      </c>
      <c r="D120" s="4" t="n">
        <v>1.307619</v>
      </c>
      <c r="E120" s="4" t="n">
        <v>0.0230098</v>
      </c>
      <c r="F120" s="4" t="n">
        <v>10.51056</v>
      </c>
      <c r="G120" s="4" t="n">
        <v>3.2047</v>
      </c>
      <c r="H120" s="4" t="n">
        <v>2.531071</v>
      </c>
      <c r="I120" s="4" t="n">
        <v>0.3717487</v>
      </c>
      <c r="J120" s="4" t="n">
        <v>-1.006519</v>
      </c>
      <c r="K120" s="4" t="n">
        <v>0.2877469</v>
      </c>
      <c r="L120" s="4" t="n">
        <v>-4.243452</v>
      </c>
      <c r="M120" s="4" t="n">
        <v>1.786873</v>
      </c>
      <c r="N120" s="4" t="n">
        <v>2.934654</v>
      </c>
      <c r="O120" s="4" t="n">
        <v>11.10569</v>
      </c>
      <c r="P120" s="4" t="n">
        <v>0.0302172</v>
      </c>
      <c r="Q120" s="4" t="n">
        <v>0.8954986</v>
      </c>
      <c r="R120" s="4" t="n">
        <v>-7.523797</v>
      </c>
      <c r="S120" s="4" t="n">
        <v>3.194737</v>
      </c>
      <c r="T120" s="4" t="n">
        <v>0.9127711</v>
      </c>
      <c r="U120" s="4" t="n">
        <v>0.0022962</v>
      </c>
      <c r="V120" s="4" t="n">
        <v>0.5391574</v>
      </c>
      <c r="W120" s="4" t="n">
        <v>1.361427</v>
      </c>
      <c r="X120" s="4" t="n">
        <v>0.2739846</v>
      </c>
      <c r="Y120" s="4" t="n">
        <v>1.018952</v>
      </c>
      <c r="Z120" s="4" t="n">
        <v>5.709122</v>
      </c>
      <c r="AA120" s="4" t="n">
        <v>7.868752</v>
      </c>
      <c r="AB120" s="4" t="n">
        <v>8.692637</v>
      </c>
      <c r="AC120" s="4" t="n">
        <v>0.4392829</v>
      </c>
      <c r="AD120" s="4" t="n">
        <v>-0.3677896</v>
      </c>
      <c r="AE120" s="4" t="n">
        <v>1.168216</v>
      </c>
      <c r="AF120" s="4" t="n">
        <v>6.772792</v>
      </c>
      <c r="AG120" s="4" t="n">
        <v>-0.0467213</v>
      </c>
      <c r="AH120" s="4" t="n">
        <v>0.0182423</v>
      </c>
      <c r="AI120" s="5" t="n">
        <v>-0.05527</v>
      </c>
      <c r="AJ120" s="5" t="n">
        <v>-0.0648136</v>
      </c>
      <c r="AK120" s="5"/>
      <c r="AL120" s="5"/>
      <c r="AM120" s="5"/>
      <c r="AN120" s="6"/>
    </row>
    <row r="121" customFormat="false" ht="12.75" hidden="false" customHeight="false" outlineLevel="0" collapsed="false">
      <c r="A121" s="7" t="n">
        <v>200910</v>
      </c>
      <c r="B121" s="8" t="n">
        <v>40087</v>
      </c>
      <c r="C121" s="4" t="n">
        <v>0.95609</v>
      </c>
      <c r="D121" s="4" t="n">
        <v>0.8474329</v>
      </c>
      <c r="E121" s="4" t="n">
        <v>0.8665198</v>
      </c>
      <c r="F121" s="4" t="n">
        <v>18.82901</v>
      </c>
      <c r="G121" s="4" t="n">
        <v>-0.0304014</v>
      </c>
      <c r="H121" s="4" t="n">
        <v>0.8885439</v>
      </c>
      <c r="I121" s="4" t="n">
        <v>-0.8396946</v>
      </c>
      <c r="J121" s="4" t="n">
        <v>-2.376285</v>
      </c>
      <c r="K121" s="4" t="n">
        <v>1.915505</v>
      </c>
      <c r="L121" s="4" t="n">
        <v>-7.759421</v>
      </c>
      <c r="M121" s="4" t="n">
        <v>3.578633</v>
      </c>
      <c r="N121" s="4" t="n">
        <v>4.897386</v>
      </c>
      <c r="O121" s="4" t="n">
        <v>-2.145719</v>
      </c>
      <c r="P121" s="4" t="n">
        <v>0.0292293</v>
      </c>
      <c r="Q121" s="4" t="n">
        <v>0.7879657</v>
      </c>
      <c r="R121" s="4" t="n">
        <v>30.04204</v>
      </c>
      <c r="S121" s="4" t="n">
        <v>14.93641</v>
      </c>
      <c r="T121" s="4" t="n">
        <v>1.178447</v>
      </c>
      <c r="U121" s="4" t="n">
        <v>0.0206198</v>
      </c>
      <c r="V121" s="4" t="n">
        <v>-2.286132</v>
      </c>
      <c r="W121" s="4" t="n">
        <v>-2.473135</v>
      </c>
      <c r="X121" s="4" t="n">
        <v>-4.510316</v>
      </c>
      <c r="Y121" s="4" t="n">
        <v>2.534675</v>
      </c>
      <c r="Z121" s="4" t="n">
        <v>8.333961</v>
      </c>
      <c r="AA121" s="4" t="n">
        <v>8.056805</v>
      </c>
      <c r="AB121" s="4" t="n">
        <v>8.408765</v>
      </c>
      <c r="AC121" s="4" t="n">
        <v>2.148722</v>
      </c>
      <c r="AD121" s="4" t="n">
        <v>4.137999</v>
      </c>
      <c r="AE121" s="4" t="n">
        <v>0.7453234</v>
      </c>
      <c r="AF121" s="4" t="n">
        <v>3.380219</v>
      </c>
      <c r="AG121" s="4" t="n">
        <v>-0.1729891</v>
      </c>
      <c r="AH121" s="4" t="n">
        <v>0.1300649</v>
      </c>
      <c r="AI121" s="5" t="n">
        <v>-0.5669672</v>
      </c>
      <c r="AJ121" s="5" t="n">
        <v>-0.1586797</v>
      </c>
      <c r="AK121" s="5"/>
      <c r="AL121" s="5"/>
      <c r="AM121" s="5"/>
      <c r="AN121" s="6"/>
    </row>
    <row r="122" customFormat="false" ht="12.75" hidden="false" customHeight="false" outlineLevel="0" collapsed="false">
      <c r="A122" s="7" t="n">
        <v>200911</v>
      </c>
      <c r="B122" s="8" t="n">
        <v>40118</v>
      </c>
      <c r="C122" s="4" t="n">
        <v>-0.7247317</v>
      </c>
      <c r="D122" s="4" t="n">
        <v>0.6811395</v>
      </c>
      <c r="E122" s="4" t="n">
        <v>-0.899865</v>
      </c>
      <c r="F122" s="4" t="n">
        <v>17.76571</v>
      </c>
      <c r="G122" s="4" t="n">
        <v>1.964529</v>
      </c>
      <c r="H122" s="4" t="n">
        <v>1.361889</v>
      </c>
      <c r="I122" s="4" t="n">
        <v>0.706435</v>
      </c>
      <c r="J122" s="4" t="n">
        <v>1.163767</v>
      </c>
      <c r="K122" s="4" t="n">
        <v>-2.630355</v>
      </c>
      <c r="L122" s="4" t="n">
        <v>1.204078</v>
      </c>
      <c r="M122" s="4" t="n">
        <v>3.452438</v>
      </c>
      <c r="N122" s="4" t="n">
        <v>4.87013</v>
      </c>
      <c r="O122" s="4" t="n">
        <v>56.45793</v>
      </c>
      <c r="P122" s="4" t="n">
        <v>-0.1074422</v>
      </c>
      <c r="Q122" s="4" t="n">
        <v>0.5980839</v>
      </c>
      <c r="R122" s="4" t="n">
        <v>-24.33029</v>
      </c>
      <c r="S122" s="4" t="n">
        <v>-5.897294</v>
      </c>
      <c r="T122" s="4" t="n">
        <v>1.473749</v>
      </c>
      <c r="U122" s="4" t="n">
        <v>0.0246461</v>
      </c>
      <c r="V122" s="4" t="n">
        <v>-2.162769</v>
      </c>
      <c r="W122" s="4" t="n">
        <v>-0.3558395</v>
      </c>
      <c r="X122" s="4" t="n">
        <v>2.873766</v>
      </c>
      <c r="Y122" s="4" t="n">
        <v>1.818207</v>
      </c>
      <c r="Z122" s="4" t="n">
        <v>7.002091</v>
      </c>
      <c r="AA122" s="4" t="n">
        <v>9.495955</v>
      </c>
      <c r="AB122" s="4" t="n">
        <v>7.308555</v>
      </c>
      <c r="AC122" s="4" t="n">
        <v>3.807925</v>
      </c>
      <c r="AD122" s="4" t="n">
        <v>8.010783</v>
      </c>
      <c r="AE122" s="4" t="n">
        <v>0.7379583</v>
      </c>
      <c r="AF122" s="4" t="n">
        <v>-3.561092</v>
      </c>
      <c r="AG122" s="4" t="n">
        <v>0.2268094</v>
      </c>
      <c r="AH122" s="4" t="n">
        <v>0.0228032</v>
      </c>
      <c r="AI122" s="5" t="n">
        <v>0.3472756</v>
      </c>
      <c r="AJ122" s="5" t="n">
        <v>0.1799933</v>
      </c>
      <c r="AK122" s="5"/>
      <c r="AL122" s="5"/>
      <c r="AM122" s="5"/>
      <c r="AN122" s="6"/>
    </row>
    <row r="123" customFormat="false" ht="12.75" hidden="false" customHeight="false" outlineLevel="0" collapsed="false">
      <c r="A123" s="7" t="n">
        <v>200912</v>
      </c>
      <c r="B123" s="8" t="n">
        <v>40148</v>
      </c>
      <c r="C123" s="4" t="n">
        <v>0.7699924</v>
      </c>
      <c r="D123" s="4" t="n">
        <v>1.683523</v>
      </c>
      <c r="E123" s="4" t="n">
        <v>0.2807317</v>
      </c>
      <c r="F123" s="4" t="n">
        <v>-6.346956</v>
      </c>
      <c r="G123" s="4" t="n">
        <v>0.4207862</v>
      </c>
      <c r="H123" s="4" t="n">
        <v>0.8628618</v>
      </c>
      <c r="I123" s="4" t="n">
        <v>3.251949</v>
      </c>
      <c r="J123" s="4" t="n">
        <v>-3.028994</v>
      </c>
      <c r="K123" s="4" t="n">
        <v>-2.067197</v>
      </c>
      <c r="L123" s="4" t="n">
        <v>0.9988992</v>
      </c>
      <c r="M123" s="4" t="n">
        <v>4.31008</v>
      </c>
      <c r="N123" s="4" t="n">
        <v>3.683722</v>
      </c>
      <c r="O123" s="4" t="n">
        <v>-45.76754</v>
      </c>
      <c r="P123" s="4" t="n">
        <v>1.971315</v>
      </c>
      <c r="Q123" s="4" t="n">
        <v>1.447278</v>
      </c>
      <c r="R123" s="4" t="n">
        <v>16.38098</v>
      </c>
      <c r="S123" s="4" t="n">
        <v>24.79145</v>
      </c>
      <c r="T123" s="4" t="n">
        <v>-1.406979</v>
      </c>
      <c r="U123" s="4" t="n">
        <v>0.056783</v>
      </c>
      <c r="V123" s="4" t="n">
        <v>0.0109107</v>
      </c>
      <c r="W123" s="4" t="n">
        <v>1.503973</v>
      </c>
      <c r="X123" s="4" t="n">
        <v>1.957097</v>
      </c>
      <c r="Y123" s="4" t="n">
        <v>1.696703</v>
      </c>
      <c r="Z123" s="4" t="n">
        <v>1.017866</v>
      </c>
      <c r="AA123" s="4" t="n">
        <v>2.715312</v>
      </c>
      <c r="AB123" s="4" t="n">
        <v>1.154505</v>
      </c>
      <c r="AC123" s="4" t="n">
        <v>4.192728</v>
      </c>
      <c r="AD123" s="4" t="n">
        <v>9.447477</v>
      </c>
      <c r="AE123" s="4" t="n">
        <v>1.341175</v>
      </c>
      <c r="AF123" s="4" t="n">
        <v>12.19778</v>
      </c>
      <c r="AG123" s="4" t="n">
        <v>0.4147911</v>
      </c>
      <c r="AH123" s="4" t="n">
        <v>0.0585817</v>
      </c>
      <c r="AI123" s="5" t="n">
        <v>1.060633</v>
      </c>
      <c r="AJ123" s="5" t="n">
        <v>0.2235082</v>
      </c>
      <c r="AK123" s="5"/>
      <c r="AL123" s="5"/>
      <c r="AM123" s="5"/>
      <c r="AN123" s="6"/>
    </row>
    <row r="124" customFormat="false" ht="12.75" hidden="false" customHeight="false" outlineLevel="0" collapsed="false">
      <c r="A124" s="7" t="n">
        <v>201001</v>
      </c>
      <c r="B124" s="8" t="n">
        <v>40179</v>
      </c>
      <c r="C124" s="4" t="n">
        <v>-1.93839</v>
      </c>
      <c r="D124" s="4" t="n">
        <v>0.4119615</v>
      </c>
      <c r="E124" s="4" t="n">
        <v>3.005643</v>
      </c>
      <c r="F124" s="4" t="n">
        <v>-1.704557</v>
      </c>
      <c r="G124" s="4" t="n">
        <v>-0.2605882</v>
      </c>
      <c r="H124" s="4" t="n">
        <v>-1.184059</v>
      </c>
      <c r="I124" s="4" t="n">
        <v>-0.9136612</v>
      </c>
      <c r="J124" s="4" t="n">
        <v>4.408345</v>
      </c>
      <c r="K124" s="4" t="n">
        <v>0.8151947</v>
      </c>
      <c r="L124" s="4" t="n">
        <v>3.955317</v>
      </c>
      <c r="M124" s="4" t="n">
        <v>3.209934</v>
      </c>
      <c r="N124" s="4" t="n">
        <v>4.372289</v>
      </c>
      <c r="O124" s="4" t="n">
        <v>-5.413544</v>
      </c>
      <c r="P124" s="4" t="n">
        <v>0.0250302</v>
      </c>
      <c r="Q124" s="4" t="n">
        <v>0.4862287</v>
      </c>
      <c r="R124" s="4" t="n">
        <v>4.324476</v>
      </c>
      <c r="S124" s="4" t="n">
        <v>-12.72075</v>
      </c>
      <c r="T124" s="4" t="n">
        <v>-1.01998</v>
      </c>
      <c r="U124" s="4" t="n">
        <v>0.0745938</v>
      </c>
      <c r="V124" s="4" t="n">
        <v>1.214835</v>
      </c>
      <c r="W124" s="4" t="n">
        <v>-0.8168893</v>
      </c>
      <c r="X124" s="4" t="n">
        <v>-3.669286</v>
      </c>
      <c r="Y124" s="4" t="n">
        <v>1.176059</v>
      </c>
      <c r="Z124" s="4" t="n">
        <v>-4.968523</v>
      </c>
      <c r="AA124" s="4" t="n">
        <v>-4.224751</v>
      </c>
      <c r="AB124" s="4" t="n">
        <v>-6.8826</v>
      </c>
      <c r="AC124" s="4" t="n">
        <v>2.86691</v>
      </c>
      <c r="AD124" s="4" t="n">
        <v>8.20172</v>
      </c>
      <c r="AE124" s="4" t="n">
        <v>0.718348</v>
      </c>
      <c r="AF124" s="4" t="n">
        <v>-0.1177841</v>
      </c>
      <c r="AG124" s="4" t="n">
        <v>-0.2331674</v>
      </c>
      <c r="AH124" s="4" t="n">
        <v>0.062464</v>
      </c>
      <c r="AI124" s="5" t="n">
        <v>-0.7955812</v>
      </c>
      <c r="AJ124" s="5" t="n">
        <v>0.0275263</v>
      </c>
      <c r="AK124" s="5"/>
      <c r="AL124" s="5"/>
      <c r="AM124" s="5"/>
      <c r="AN124" s="6"/>
    </row>
    <row r="125" customFormat="false" ht="12.75" hidden="false" customHeight="false" outlineLevel="0" collapsed="false">
      <c r="A125" s="7" t="n">
        <v>201002</v>
      </c>
      <c r="B125" s="8" t="n">
        <v>40210</v>
      </c>
      <c r="C125" s="4" t="n">
        <v>-3.086429</v>
      </c>
      <c r="D125" s="4" t="n">
        <v>0.5338644</v>
      </c>
      <c r="E125" s="4" t="n">
        <v>1.82</v>
      </c>
      <c r="F125" s="4" t="n">
        <v>-3.850237</v>
      </c>
      <c r="G125" s="4" t="n">
        <v>0.0127558</v>
      </c>
      <c r="H125" s="4" t="n">
        <v>-1.268331</v>
      </c>
      <c r="I125" s="4" t="n">
        <v>-1.281025</v>
      </c>
      <c r="J125" s="4" t="n">
        <v>6.195304</v>
      </c>
      <c r="K125" s="4" t="n">
        <v>1.050157</v>
      </c>
      <c r="L125" s="4" t="n">
        <v>1.617378</v>
      </c>
      <c r="M125" s="4" t="n">
        <v>1.890604</v>
      </c>
      <c r="N125" s="4" t="n">
        <v>3.830689</v>
      </c>
      <c r="O125" s="4" t="n">
        <v>-9.817046</v>
      </c>
      <c r="P125" s="4" t="n">
        <v>-0.0218063</v>
      </c>
      <c r="Q125" s="4" t="n">
        <v>0.7022167</v>
      </c>
      <c r="R125" s="4" t="n">
        <v>27.53695</v>
      </c>
      <c r="S125" s="4" t="n">
        <v>-12.39394</v>
      </c>
      <c r="T125" s="4" t="n">
        <v>-1.340605</v>
      </c>
      <c r="U125" s="4" t="n">
        <v>0.0904141</v>
      </c>
      <c r="V125" s="4" t="n">
        <v>1.068098</v>
      </c>
      <c r="W125" s="4" t="n">
        <v>-3.340276</v>
      </c>
      <c r="X125" s="4" t="n">
        <v>-4.411106</v>
      </c>
      <c r="Y125" s="4" t="n">
        <v>0.6893265</v>
      </c>
      <c r="Z125" s="4" t="n">
        <v>-4.921346</v>
      </c>
      <c r="AA125" s="4" t="n">
        <v>-4.289296</v>
      </c>
      <c r="AB125" s="4" t="n">
        <v>-7.095819</v>
      </c>
      <c r="AC125" s="4" t="n">
        <v>1.641433</v>
      </c>
      <c r="AD125" s="4" t="n">
        <v>6.042641</v>
      </c>
      <c r="AE125" s="4" t="n">
        <v>0.5817618</v>
      </c>
      <c r="AF125" s="4" t="n">
        <v>-0.6675925</v>
      </c>
      <c r="AG125" s="4" t="n">
        <v>-0.1259916</v>
      </c>
      <c r="AH125" s="4" t="n">
        <v>0.0045836</v>
      </c>
      <c r="AI125" s="5" t="n">
        <v>-0.4796057</v>
      </c>
      <c r="AJ125" s="5" t="n">
        <v>-0.0497196</v>
      </c>
      <c r="AK125" s="5"/>
      <c r="AL125" s="5"/>
      <c r="AM125" s="5"/>
      <c r="AN125" s="6"/>
    </row>
    <row r="126" customFormat="false" ht="12.75" hidden="false" customHeight="false" outlineLevel="0" collapsed="false">
      <c r="A126" s="7" t="n">
        <v>201003</v>
      </c>
      <c r="B126" s="8" t="n">
        <v>40238</v>
      </c>
      <c r="C126" s="4" t="n">
        <v>1.491827</v>
      </c>
      <c r="D126" s="4" t="n">
        <v>2.26389</v>
      </c>
      <c r="E126" s="4" t="n">
        <v>-3.44749</v>
      </c>
      <c r="F126" s="4" t="n">
        <v>-3.444287</v>
      </c>
      <c r="G126" s="4" t="n">
        <v>-1.084728</v>
      </c>
      <c r="H126" s="4" t="n">
        <v>-0.4448362</v>
      </c>
      <c r="I126" s="4" t="n">
        <v>0.1841942</v>
      </c>
      <c r="J126" s="4" t="n">
        <v>-4.696852</v>
      </c>
      <c r="K126" s="4" t="n">
        <v>-1.859731</v>
      </c>
      <c r="L126" s="4" t="n">
        <v>-5.54406</v>
      </c>
      <c r="M126" s="4" t="n">
        <v>0.7556262</v>
      </c>
      <c r="N126" s="4" t="n">
        <v>1.15853</v>
      </c>
      <c r="O126" s="4" t="n">
        <v>21.49799</v>
      </c>
      <c r="P126" s="4" t="n">
        <v>-0.2162805</v>
      </c>
      <c r="Q126" s="4" t="n">
        <v>1.960714</v>
      </c>
      <c r="R126" s="4" t="n">
        <v>-233.1641</v>
      </c>
      <c r="S126" s="4" t="n">
        <v>8.9219</v>
      </c>
      <c r="T126" s="4" t="n">
        <v>-0.263014</v>
      </c>
      <c r="U126" s="4" t="n">
        <v>0.0996307</v>
      </c>
      <c r="V126" s="4" t="n">
        <v>0.1980711</v>
      </c>
      <c r="W126" s="4" t="n">
        <v>2.324624</v>
      </c>
      <c r="X126" s="4" t="n">
        <v>6.88298</v>
      </c>
      <c r="Y126" s="4" t="n">
        <v>-0.0896561</v>
      </c>
      <c r="Z126" s="4" t="n">
        <v>3.678782</v>
      </c>
      <c r="AA126" s="4" t="n">
        <v>4.853325</v>
      </c>
      <c r="AB126" s="4" t="n">
        <v>5.675519</v>
      </c>
      <c r="AC126" s="4" t="n">
        <v>3.23887</v>
      </c>
      <c r="AD126" s="4" t="n">
        <v>7.173687</v>
      </c>
      <c r="AE126" s="4" t="n">
        <v>0.8629386</v>
      </c>
      <c r="AF126" s="4" t="n">
        <v>-7.713595</v>
      </c>
      <c r="AG126" s="4" t="n">
        <v>-0.10001</v>
      </c>
      <c r="AH126" s="4" t="n">
        <v>-0.0304448</v>
      </c>
      <c r="AI126" s="5" t="n">
        <v>0.0337115</v>
      </c>
      <c r="AJ126" s="5" t="n">
        <v>-0.0439465</v>
      </c>
      <c r="AK126" s="5"/>
      <c r="AL126" s="5"/>
      <c r="AM126" s="5"/>
      <c r="AN126" s="6"/>
    </row>
    <row r="127" customFormat="false" ht="12.75" hidden="false" customHeight="false" outlineLevel="0" collapsed="false">
      <c r="A127" s="7" t="n">
        <v>201004</v>
      </c>
      <c r="B127" s="8" t="n">
        <v>40269</v>
      </c>
      <c r="C127" s="4" t="n">
        <v>3.143971</v>
      </c>
      <c r="D127" s="4" t="n">
        <v>-1.97092</v>
      </c>
      <c r="E127" s="4" t="n">
        <v>1.66525</v>
      </c>
      <c r="F127" s="4" t="n">
        <v>8.023218</v>
      </c>
      <c r="G127" s="4" t="n">
        <v>0.4930306</v>
      </c>
      <c r="H127" s="4" t="n">
        <v>1.621432</v>
      </c>
      <c r="I127" s="4" t="n">
        <v>-3.618905</v>
      </c>
      <c r="J127" s="4" t="n">
        <v>1.872494</v>
      </c>
      <c r="K127" s="4" t="n">
        <v>1.133907</v>
      </c>
      <c r="L127" s="4" t="n">
        <v>3.785094</v>
      </c>
      <c r="M127" s="4" t="n">
        <v>1.069128</v>
      </c>
      <c r="N127" s="4" t="n">
        <v>1.196553</v>
      </c>
      <c r="O127" s="4" t="n">
        <v>-2.666839</v>
      </c>
      <c r="P127" s="4" t="n">
        <v>1.320494</v>
      </c>
      <c r="Q127" s="4" t="n">
        <v>-1.916201</v>
      </c>
      <c r="R127" s="4" t="n">
        <v>123.3571</v>
      </c>
      <c r="S127" s="4" t="n">
        <v>-1.084451</v>
      </c>
      <c r="T127" s="4" t="n">
        <v>-0.797569</v>
      </c>
      <c r="U127" s="4" t="n">
        <v>0.122838</v>
      </c>
      <c r="V127" s="4" t="n">
        <v>-0.8780899</v>
      </c>
      <c r="W127" s="4" t="n">
        <v>0.4787636</v>
      </c>
      <c r="X127" s="4" t="n">
        <v>-2.749091</v>
      </c>
      <c r="Y127" s="4" t="n">
        <v>0.922416</v>
      </c>
      <c r="Z127" s="4" t="n">
        <v>-8.042606</v>
      </c>
      <c r="AA127" s="4" t="n">
        <v>-8.503293</v>
      </c>
      <c r="AB127" s="4" t="n">
        <v>-10.21814</v>
      </c>
      <c r="AC127" s="4" t="n">
        <v>0.0464359</v>
      </c>
      <c r="AD127" s="4" t="n">
        <v>3.613657</v>
      </c>
      <c r="AE127" s="4" t="n">
        <v>-0.0390783</v>
      </c>
      <c r="AF127" s="4" t="n">
        <v>5.510397</v>
      </c>
      <c r="AG127" s="4" t="n">
        <v>0.1669505</v>
      </c>
      <c r="AH127" s="4" t="n">
        <v>0.0771753</v>
      </c>
      <c r="AI127" s="5" t="n">
        <v>0.3486995</v>
      </c>
      <c r="AJ127" s="5" t="n">
        <v>0.0600364</v>
      </c>
      <c r="AK127" s="5"/>
      <c r="AL127" s="5"/>
      <c r="AM127" s="5"/>
      <c r="AN127" s="6"/>
    </row>
    <row r="128" customFormat="false" ht="12.75" hidden="false" customHeight="false" outlineLevel="0" collapsed="false">
      <c r="A128" s="7" t="n">
        <v>201005</v>
      </c>
      <c r="B128" s="8" t="n">
        <v>40299</v>
      </c>
      <c r="C128" s="4" t="n">
        <v>0.9768984</v>
      </c>
      <c r="D128" s="4" t="n">
        <v>1.656052</v>
      </c>
      <c r="E128" s="4" t="n">
        <v>0.6070967</v>
      </c>
      <c r="F128" s="4" t="n">
        <v>-10.63289</v>
      </c>
      <c r="G128" s="4" t="n">
        <v>-0.3527691</v>
      </c>
      <c r="H128" s="4" t="n">
        <v>-1.049179</v>
      </c>
      <c r="I128" s="4" t="n">
        <v>1.583034</v>
      </c>
      <c r="J128" s="4" t="n">
        <v>1.786926</v>
      </c>
      <c r="K128" s="4" t="n">
        <v>-1.546667</v>
      </c>
      <c r="L128" s="4" t="n">
        <v>1.472389</v>
      </c>
      <c r="M128" s="4" t="n">
        <v>1.009301</v>
      </c>
      <c r="N128" s="4" t="n">
        <v>1.721946</v>
      </c>
      <c r="O128" s="4" t="n">
        <v>4.646363</v>
      </c>
      <c r="P128" s="4" t="n">
        <v>0.9128454</v>
      </c>
      <c r="Q128" s="4" t="n">
        <v>1.579233</v>
      </c>
      <c r="R128" s="4" t="n">
        <v>114.6851</v>
      </c>
      <c r="S128" s="4" t="n">
        <v>-12.86592</v>
      </c>
      <c r="T128" s="4" t="n">
        <v>-2.467697</v>
      </c>
      <c r="U128" s="4" t="n">
        <v>0.1261754</v>
      </c>
      <c r="V128" s="4" t="n">
        <v>1.141152</v>
      </c>
      <c r="W128" s="4" t="n">
        <v>1.861724</v>
      </c>
      <c r="X128" s="4" t="n">
        <v>1.655551</v>
      </c>
      <c r="Y128" s="4" t="n">
        <v>0.9613916</v>
      </c>
      <c r="Z128" s="4" t="n">
        <v>-7.777364</v>
      </c>
      <c r="AA128" s="4" t="n">
        <v>-6.963984</v>
      </c>
      <c r="AB128" s="4" t="n">
        <v>-7.30774</v>
      </c>
      <c r="AC128" s="4" t="n">
        <v>0.0312357</v>
      </c>
      <c r="AD128" s="4" t="n">
        <v>1.820625</v>
      </c>
      <c r="AE128" s="4" t="n">
        <v>-0.4206576</v>
      </c>
      <c r="AF128" s="4" t="n">
        <v>6.188529</v>
      </c>
      <c r="AG128" s="4" t="n">
        <v>0.0606221</v>
      </c>
      <c r="AH128" s="4" t="n">
        <v>0.0368425</v>
      </c>
      <c r="AI128" s="5" t="n">
        <v>-0.0563402</v>
      </c>
      <c r="AJ128" s="5" t="n">
        <v>0.0942353</v>
      </c>
      <c r="AK128" s="5"/>
      <c r="AL128" s="5"/>
      <c r="AM128" s="5"/>
      <c r="AN128" s="6"/>
    </row>
    <row r="129" customFormat="false" ht="12.75" hidden="false" customHeight="false" outlineLevel="0" collapsed="false">
      <c r="A129" s="7" t="n">
        <v>201006</v>
      </c>
      <c r="B129" s="8" t="n">
        <v>40330</v>
      </c>
      <c r="C129" s="4" t="n">
        <v>-0.4025859</v>
      </c>
      <c r="D129" s="4" t="n">
        <v>-0.0798117</v>
      </c>
      <c r="E129" s="4" t="n">
        <v>-0.0364103</v>
      </c>
      <c r="F129" s="4" t="n">
        <v>-23.86253</v>
      </c>
      <c r="G129" s="4" t="n">
        <v>-1.777353</v>
      </c>
      <c r="H129" s="4" t="n">
        <v>-1.606055</v>
      </c>
      <c r="I129" s="4" t="n">
        <v>0.7134715</v>
      </c>
      <c r="J129" s="4" t="n">
        <v>0.0184305</v>
      </c>
      <c r="K129" s="4" t="n">
        <v>-4.431145</v>
      </c>
      <c r="L129" s="4" t="n">
        <v>1.922127</v>
      </c>
      <c r="M129" s="4" t="n">
        <v>0.1401476</v>
      </c>
      <c r="N129" s="4" t="n">
        <v>1.135496</v>
      </c>
      <c r="O129" s="4" t="n">
        <v>-0.4888008</v>
      </c>
      <c r="P129" s="4" t="n">
        <v>0.0973042</v>
      </c>
      <c r="Q129" s="4" t="n">
        <v>0.0944422</v>
      </c>
      <c r="R129" s="4" t="n">
        <v>-17.17881</v>
      </c>
      <c r="S129" s="4" t="n">
        <v>13.83372</v>
      </c>
      <c r="T129" s="4" t="n">
        <v>-0.466405</v>
      </c>
      <c r="U129" s="4" t="n">
        <v>0.1057202</v>
      </c>
      <c r="V129" s="4" t="n">
        <v>7.788335</v>
      </c>
      <c r="W129" s="4" t="n">
        <v>6.051162</v>
      </c>
      <c r="X129" s="4" t="n">
        <v>12.17135</v>
      </c>
      <c r="Y129" s="4" t="n">
        <v>1.602453</v>
      </c>
      <c r="Z129" s="4" t="n">
        <v>-2.992268</v>
      </c>
      <c r="AA129" s="4" t="n">
        <v>-5.440814</v>
      </c>
      <c r="AB129" s="4" t="n">
        <v>-3.780806</v>
      </c>
      <c r="AC129" s="4" t="n">
        <v>-0.4089445</v>
      </c>
      <c r="AD129" s="4" t="n">
        <v>-0.0536351</v>
      </c>
      <c r="AE129" s="4" t="n">
        <v>0.016907</v>
      </c>
      <c r="AF129" s="4" t="n">
        <v>0.00679</v>
      </c>
      <c r="AG129" s="4" t="n">
        <v>-0.2882745</v>
      </c>
      <c r="AH129" s="4" t="n">
        <v>0.0080025</v>
      </c>
      <c r="AI129" s="5" t="n">
        <v>-0.6959088</v>
      </c>
      <c r="AJ129" s="5" t="n">
        <v>-0.1655539</v>
      </c>
      <c r="AK129" s="5"/>
      <c r="AL129" s="5"/>
      <c r="AM129" s="5"/>
      <c r="AN129" s="6"/>
    </row>
    <row r="130" customFormat="false" ht="12.75" hidden="false" customHeight="false" outlineLevel="0" collapsed="false">
      <c r="A130" s="7" t="n">
        <v>201007</v>
      </c>
      <c r="B130" s="8" t="n">
        <v>40360</v>
      </c>
      <c r="C130" s="4" t="n">
        <v>1.335517</v>
      </c>
      <c r="D130" s="4" t="n">
        <v>-0.7752548</v>
      </c>
      <c r="E130" s="4" t="n">
        <v>0.0680578</v>
      </c>
      <c r="F130" s="4" t="n">
        <v>5.232462</v>
      </c>
      <c r="G130" s="4" t="n">
        <v>0.1723683</v>
      </c>
      <c r="H130" s="4" t="n">
        <v>-0.3285804</v>
      </c>
      <c r="I130" s="4" t="n">
        <v>1.227605</v>
      </c>
      <c r="J130" s="4" t="n">
        <v>-1.000602</v>
      </c>
      <c r="K130" s="4" t="n">
        <v>-2.796475</v>
      </c>
      <c r="L130" s="4" t="n">
        <v>-3.753744</v>
      </c>
      <c r="M130" s="4" t="n">
        <v>0.0376127</v>
      </c>
      <c r="N130" s="4" t="n">
        <v>1.336416</v>
      </c>
      <c r="O130" s="4" t="n">
        <v>-4.674579</v>
      </c>
      <c r="P130" s="4" t="n">
        <v>0.1186744</v>
      </c>
      <c r="Q130" s="4" t="n">
        <v>-0.1213269</v>
      </c>
      <c r="R130" s="4" t="n">
        <v>39.48789</v>
      </c>
      <c r="S130" s="4" t="n">
        <v>-15.98747</v>
      </c>
      <c r="T130" s="4" t="n">
        <v>1.302444</v>
      </c>
      <c r="U130" s="4" t="n">
        <v>0.1054669</v>
      </c>
      <c r="V130" s="4" t="n">
        <v>-8.686164</v>
      </c>
      <c r="W130" s="4" t="n">
        <v>-8.322669</v>
      </c>
      <c r="X130" s="4" t="n">
        <v>-12.13114</v>
      </c>
      <c r="Y130" s="4" t="n">
        <v>0.2183085</v>
      </c>
      <c r="Z130" s="4" t="n">
        <v>7.504972</v>
      </c>
      <c r="AA130" s="4" t="n">
        <v>9.682194</v>
      </c>
      <c r="AB130" s="4" t="n">
        <v>9.033059</v>
      </c>
      <c r="AC130" s="4" t="n">
        <v>0.3079495</v>
      </c>
      <c r="AD130" s="4" t="n">
        <v>2.306995</v>
      </c>
      <c r="AE130" s="4" t="n">
        <v>-0.4142744</v>
      </c>
      <c r="AF130" s="4" t="n">
        <v>-1.089458</v>
      </c>
      <c r="AG130" s="4" t="n">
        <v>0.1520668</v>
      </c>
      <c r="AH130" s="4" t="n">
        <v>0.0489588</v>
      </c>
      <c r="AI130" s="5" t="n">
        <v>0.6665936</v>
      </c>
      <c r="AJ130" s="5" t="n">
        <v>0.1117581</v>
      </c>
      <c r="AK130" s="5"/>
      <c r="AL130" s="5"/>
      <c r="AM130" s="5"/>
      <c r="AN130" s="6"/>
    </row>
    <row r="131" customFormat="false" ht="12.75" hidden="false" customHeight="false" outlineLevel="0" collapsed="false">
      <c r="A131" s="7" t="n">
        <v>201008</v>
      </c>
      <c r="B131" s="8" t="n">
        <v>40391</v>
      </c>
      <c r="C131" s="4" t="n">
        <v>-0.2850439</v>
      </c>
      <c r="D131" s="4" t="n">
        <v>-0.2449867</v>
      </c>
      <c r="E131" s="4" t="n">
        <v>0.421927</v>
      </c>
      <c r="F131" s="4" t="n">
        <v>3.597946</v>
      </c>
      <c r="G131" s="4" t="n">
        <v>0.6982853</v>
      </c>
      <c r="H131" s="4" t="n">
        <v>1.91952</v>
      </c>
      <c r="I131" s="4" t="n">
        <v>-0.225903</v>
      </c>
      <c r="J131" s="4" t="n">
        <v>-0.555409</v>
      </c>
      <c r="K131" s="4" t="n">
        <v>0.4587082</v>
      </c>
      <c r="L131" s="4" t="n">
        <v>-1.285365</v>
      </c>
      <c r="M131" s="4" t="n">
        <v>0.308331</v>
      </c>
      <c r="N131" s="4" t="n">
        <v>2.79022</v>
      </c>
      <c r="O131" s="4" t="n">
        <v>-0.1261783</v>
      </c>
      <c r="P131" s="4" t="n">
        <v>-0.0316223</v>
      </c>
      <c r="Q131" s="4" t="n">
        <v>-0.6729965</v>
      </c>
      <c r="R131" s="4" t="n">
        <v>-46.67497</v>
      </c>
      <c r="S131" s="4" t="n">
        <v>4.453963</v>
      </c>
      <c r="T131" s="4" t="n">
        <v>-0.5968745</v>
      </c>
      <c r="U131" s="4" t="n">
        <v>0.1513195</v>
      </c>
      <c r="V131" s="4" t="n">
        <v>-1.184029</v>
      </c>
      <c r="W131" s="4" t="n">
        <v>-1.025609</v>
      </c>
      <c r="X131" s="4" t="n">
        <v>-2.801122</v>
      </c>
      <c r="Y131" s="4" t="n">
        <v>1.0013</v>
      </c>
      <c r="Z131" s="4" t="n">
        <v>2.182542</v>
      </c>
      <c r="AA131" s="4" t="n">
        <v>8.695508</v>
      </c>
      <c r="AB131" s="4" t="n">
        <v>3.294494</v>
      </c>
      <c r="AC131" s="4" t="n">
        <v>0.6967236</v>
      </c>
      <c r="AD131" s="4" t="n">
        <v>6.18601</v>
      </c>
      <c r="AE131" s="4" t="n">
        <v>-0.6620241</v>
      </c>
      <c r="AF131" s="4" t="n">
        <v>-2.155385</v>
      </c>
      <c r="AG131" s="4" t="n">
        <v>0.1800458</v>
      </c>
      <c r="AH131" s="4" t="n">
        <v>-0.0662945</v>
      </c>
      <c r="AI131" s="5" t="n">
        <v>0.7237915</v>
      </c>
      <c r="AJ131" s="5" t="n">
        <v>0.1078617</v>
      </c>
      <c r="AK131" s="5"/>
      <c r="AL131" s="5"/>
      <c r="AM131" s="5"/>
      <c r="AN131" s="6"/>
    </row>
    <row r="132" customFormat="false" ht="12.75" hidden="false" customHeight="false" outlineLevel="0" collapsed="false">
      <c r="A132" s="7" t="n">
        <v>201009</v>
      </c>
      <c r="B132" s="8" t="n">
        <v>40422</v>
      </c>
      <c r="C132" s="4" t="n">
        <v>0.0632776</v>
      </c>
      <c r="D132" s="4" t="n">
        <v>-2.102599</v>
      </c>
      <c r="E132" s="4" t="n">
        <v>-0.269937</v>
      </c>
      <c r="F132" s="4" t="n">
        <v>-5.653708</v>
      </c>
      <c r="G132" s="4" t="n">
        <v>-1.473255</v>
      </c>
      <c r="H132" s="4" t="n">
        <v>-1.176782</v>
      </c>
      <c r="I132" s="4" t="n">
        <v>-0.5100905</v>
      </c>
      <c r="J132" s="4" t="n">
        <v>2.182901</v>
      </c>
      <c r="K132" s="4" t="n">
        <v>-4.027431</v>
      </c>
      <c r="L132" s="4" t="n">
        <v>-1.150611</v>
      </c>
      <c r="M132" s="4" t="n">
        <v>1.67393</v>
      </c>
      <c r="N132" s="4" t="n">
        <v>2.298719</v>
      </c>
      <c r="O132" s="4" t="n">
        <v>6.333396</v>
      </c>
      <c r="P132" s="4" t="n">
        <v>0.3258515</v>
      </c>
      <c r="Q132" s="4" t="n">
        <v>-2.16573</v>
      </c>
      <c r="R132" s="4" t="n">
        <v>-4.61202</v>
      </c>
      <c r="S132" s="4" t="n">
        <v>11.13837</v>
      </c>
      <c r="T132" s="4" t="n">
        <v>2.276085</v>
      </c>
      <c r="U132" s="4" t="n">
        <v>0.0625416</v>
      </c>
      <c r="V132" s="4" t="n">
        <v>0.685605</v>
      </c>
      <c r="W132" s="4" t="n">
        <v>-0.9644419</v>
      </c>
      <c r="X132" s="4" t="n">
        <v>0.5293083</v>
      </c>
      <c r="Y132" s="4" t="n">
        <v>1.200392</v>
      </c>
      <c r="Z132" s="4" t="n">
        <v>2.452688</v>
      </c>
      <c r="AA132" s="4" t="n">
        <v>3.647261</v>
      </c>
      <c r="AB132" s="4" t="n">
        <v>3.783334</v>
      </c>
      <c r="AC132" s="4" t="n">
        <v>1.310818</v>
      </c>
      <c r="AD132" s="4" t="n">
        <v>7.222877</v>
      </c>
      <c r="AE132" s="4" t="n">
        <v>-0.3374981</v>
      </c>
      <c r="AF132" s="4" t="n">
        <v>0.1345636</v>
      </c>
      <c r="AG132" s="4" t="n">
        <v>0.1284533</v>
      </c>
      <c r="AH132" s="4" t="n">
        <v>-0.0200122</v>
      </c>
      <c r="AI132" s="5" t="n">
        <v>0.4383347</v>
      </c>
      <c r="AJ132" s="5" t="n">
        <v>0.123854</v>
      </c>
      <c r="AK132" s="5"/>
      <c r="AL132" s="5"/>
      <c r="AM132" s="5"/>
      <c r="AN132" s="6"/>
    </row>
    <row r="133" customFormat="false" ht="12.75" hidden="false" customHeight="false" outlineLevel="0" collapsed="false">
      <c r="A133" s="7" t="n">
        <v>201010</v>
      </c>
      <c r="B133" s="8" t="n">
        <v>40452</v>
      </c>
      <c r="C133" s="4" t="n">
        <v>-2.081629</v>
      </c>
      <c r="D133" s="4" t="n">
        <v>-0.2468511</v>
      </c>
      <c r="E133" s="4" t="n">
        <v>-0.180074</v>
      </c>
      <c r="F133" s="4" t="n">
        <v>0.0748301</v>
      </c>
      <c r="G133" s="4" t="n">
        <v>0.0971848</v>
      </c>
      <c r="H133" s="4" t="n">
        <v>-1.095241</v>
      </c>
      <c r="I133" s="4" t="n">
        <v>0.1008775</v>
      </c>
      <c r="J133" s="4" t="n">
        <v>-1.120862</v>
      </c>
      <c r="K133" s="4" t="n">
        <v>5.38016</v>
      </c>
      <c r="L133" s="4" t="n">
        <v>4.415375</v>
      </c>
      <c r="M133" s="4" t="n">
        <v>2.914353</v>
      </c>
      <c r="N133" s="4" t="n">
        <v>2.595741</v>
      </c>
      <c r="O133" s="4" t="n">
        <v>0.9959092</v>
      </c>
      <c r="P133" s="4" t="n">
        <v>0.3014836</v>
      </c>
      <c r="Q133" s="4" t="n">
        <v>-0.2588505</v>
      </c>
      <c r="R133" s="4" t="n">
        <v>16.28649</v>
      </c>
      <c r="S133" s="4" t="n">
        <v>-24.14921</v>
      </c>
      <c r="T133" s="4" t="n">
        <v>2.936916</v>
      </c>
      <c r="U133" s="4" t="n">
        <v>0.0728465</v>
      </c>
      <c r="V133" s="4" t="n">
        <v>-2.043013</v>
      </c>
      <c r="W133" s="4" t="n">
        <v>1.094711</v>
      </c>
      <c r="X133" s="4" t="n">
        <v>-3.759706</v>
      </c>
      <c r="Y133" s="4" t="n">
        <v>0.5895644</v>
      </c>
      <c r="Z133" s="4" t="n">
        <v>10.20435</v>
      </c>
      <c r="AA133" s="4" t="n">
        <v>7.564052</v>
      </c>
      <c r="AB133" s="4" t="n">
        <v>12.46953</v>
      </c>
      <c r="AC133" s="4" t="n">
        <v>3.289379</v>
      </c>
      <c r="AD133" s="4" t="n">
        <v>11.25371</v>
      </c>
      <c r="AE133" s="4" t="n">
        <v>-0.0677546</v>
      </c>
      <c r="AF133" s="4" t="n">
        <v>0.9733268</v>
      </c>
      <c r="AG133" s="4" t="n">
        <v>0.5768956</v>
      </c>
      <c r="AH133" s="4" t="n">
        <v>0.1849956</v>
      </c>
      <c r="AI133" s="5" t="n">
        <v>1.234064</v>
      </c>
      <c r="AJ133" s="5" t="n">
        <v>0.4768197</v>
      </c>
      <c r="AK133" s="5"/>
      <c r="AL133" s="5"/>
      <c r="AM133" s="5"/>
      <c r="AN133" s="6"/>
    </row>
    <row r="134" customFormat="false" ht="12.75" hidden="false" customHeight="false" outlineLevel="0" collapsed="false">
      <c r="A134" s="7" t="n">
        <v>201011</v>
      </c>
      <c r="B134" s="8" t="n">
        <v>40483</v>
      </c>
      <c r="C134" s="4" t="n">
        <v>0.0566161</v>
      </c>
      <c r="D134" s="4" t="n">
        <v>-0.8228599</v>
      </c>
      <c r="E134" s="4" t="n">
        <v>-0.2684938</v>
      </c>
      <c r="F134" s="4" t="n">
        <v>1.658626</v>
      </c>
      <c r="G134" s="4" t="n">
        <v>-0.8843034</v>
      </c>
      <c r="H134" s="4" t="n">
        <v>1.182758</v>
      </c>
      <c r="I134" s="4" t="n">
        <v>1.21551</v>
      </c>
      <c r="J134" s="4" t="n">
        <v>2.938309</v>
      </c>
      <c r="K134" s="4" t="n">
        <v>4.707262</v>
      </c>
      <c r="L134" s="4" t="n">
        <v>-0.9334357</v>
      </c>
      <c r="M134" s="4" t="n">
        <v>3.59143</v>
      </c>
      <c r="N134" s="4" t="n">
        <v>4.015267</v>
      </c>
      <c r="O134" s="4" t="n">
        <v>-6.949345</v>
      </c>
      <c r="P134" s="4" t="n">
        <v>0.0384227</v>
      </c>
      <c r="Q134" s="4" t="n">
        <v>-0.3142453</v>
      </c>
      <c r="R134" s="4" t="n">
        <v>-12.47496</v>
      </c>
      <c r="S134" s="4" t="n">
        <v>26.90018</v>
      </c>
      <c r="T134" s="4" t="n">
        <v>-0.2218029</v>
      </c>
      <c r="U134" s="4" t="n">
        <v>0.0549849</v>
      </c>
      <c r="V134" s="4" t="n">
        <v>4.536036</v>
      </c>
      <c r="W134" s="4" t="n">
        <v>3.700441</v>
      </c>
      <c r="X134" s="4" t="n">
        <v>6.934179</v>
      </c>
      <c r="Y134" s="4" t="n">
        <v>2.244696</v>
      </c>
      <c r="Z134" s="4" t="n">
        <v>-5.252676</v>
      </c>
      <c r="AA134" s="4" t="n">
        <v>-2.406092</v>
      </c>
      <c r="AB134" s="4" t="n">
        <v>-7.805142</v>
      </c>
      <c r="AC134" s="4" t="n">
        <v>2.019278</v>
      </c>
      <c r="AD134" s="4" t="n">
        <v>10.16844</v>
      </c>
      <c r="AE134" s="4" t="n">
        <v>-0.3952375</v>
      </c>
      <c r="AF134" s="4" t="n">
        <v>3.564228</v>
      </c>
      <c r="AG134" s="4" t="n">
        <v>0.9921477</v>
      </c>
      <c r="AH134" s="4" t="n">
        <v>0.2682864</v>
      </c>
      <c r="AI134" s="5" t="n">
        <v>1.872777</v>
      </c>
      <c r="AJ134" s="5" t="n">
        <v>0.8531342</v>
      </c>
      <c r="AK134" s="5"/>
      <c r="AL134" s="5"/>
      <c r="AM134" s="5"/>
      <c r="AN134" s="6"/>
    </row>
    <row r="135" customFormat="false" ht="12.75" hidden="false" customHeight="false" outlineLevel="0" collapsed="false">
      <c r="A135" s="7" t="n">
        <v>201012</v>
      </c>
      <c r="B135" s="8" t="n">
        <v>40513</v>
      </c>
      <c r="C135" s="4" t="n">
        <v>-0.1116948</v>
      </c>
      <c r="D135" s="4" t="n">
        <v>-1.483169</v>
      </c>
      <c r="E135" s="4" t="n">
        <v>-0.3288394</v>
      </c>
      <c r="F135" s="4" t="n">
        <v>-2.018214</v>
      </c>
      <c r="G135" s="4" t="n">
        <v>-1.513268</v>
      </c>
      <c r="H135" s="4" t="n">
        <v>-0.8763483</v>
      </c>
      <c r="I135" s="4" t="n">
        <v>-1.945871</v>
      </c>
      <c r="J135" s="4" t="n">
        <v>-11.35767</v>
      </c>
      <c r="K135" s="4" t="n">
        <v>0.55182</v>
      </c>
      <c r="L135" s="4" t="n">
        <v>3.06485</v>
      </c>
      <c r="M135" s="4" t="n">
        <v>1.595225</v>
      </c>
      <c r="N135" s="4" t="n">
        <v>3.814039</v>
      </c>
      <c r="O135" s="4" t="n">
        <v>-10.48204</v>
      </c>
      <c r="P135" s="4" t="n">
        <v>1.824004</v>
      </c>
      <c r="Q135" s="4" t="n">
        <v>-1.404626</v>
      </c>
      <c r="R135" s="4" t="n">
        <v>-58.4678</v>
      </c>
      <c r="S135" s="4" t="n">
        <v>2.788231</v>
      </c>
      <c r="T135" s="4" t="n">
        <v>1.608376</v>
      </c>
      <c r="U135" s="4" t="n">
        <v>0.0333106</v>
      </c>
      <c r="V135" s="4" t="n">
        <v>-6.907675</v>
      </c>
      <c r="W135" s="4" t="n">
        <v>-5.561258</v>
      </c>
      <c r="X135" s="4" t="n">
        <v>1.366007</v>
      </c>
      <c r="Y135" s="4" t="n">
        <v>1.652875</v>
      </c>
      <c r="Z135" s="4" t="n">
        <v>-0.9334143</v>
      </c>
      <c r="AA135" s="4" t="n">
        <v>1.396723</v>
      </c>
      <c r="AB135" s="4" t="n">
        <v>-0.3173395</v>
      </c>
      <c r="AC135" s="4" t="n">
        <v>1.743147</v>
      </c>
      <c r="AD135" s="4" t="n">
        <v>10.79049</v>
      </c>
      <c r="AE135" s="4" t="n">
        <v>-0.8792012</v>
      </c>
      <c r="AF135" s="4" t="n">
        <v>-1.254664</v>
      </c>
      <c r="AG135" s="4" t="n">
        <v>-0.1615991</v>
      </c>
      <c r="AH135" s="4" t="n">
        <v>0.2234912</v>
      </c>
      <c r="AI135" s="5" t="n">
        <v>-1.008623</v>
      </c>
      <c r="AJ135" s="5" t="n">
        <v>-0.2137374</v>
      </c>
      <c r="AK135" s="5"/>
      <c r="AL135" s="5"/>
      <c r="AM135" s="5"/>
      <c r="AN135" s="6"/>
    </row>
    <row r="136" customFormat="false" ht="12.75" hidden="false" customHeight="false" outlineLevel="0" collapsed="false">
      <c r="A136" s="7" t="n">
        <v>201101</v>
      </c>
      <c r="B136" s="8" t="n">
        <v>40544</v>
      </c>
      <c r="C136" s="4" t="n">
        <v>1.598548</v>
      </c>
      <c r="D136" s="4" t="n">
        <v>-1.244882</v>
      </c>
      <c r="E136" s="4" t="n">
        <v>-0.0197992</v>
      </c>
      <c r="F136" s="4" t="n">
        <v>3.078577</v>
      </c>
      <c r="G136" s="4" t="n">
        <v>4.390655</v>
      </c>
      <c r="H136" s="4" t="n">
        <v>2.411147</v>
      </c>
      <c r="I136" s="4" t="n">
        <v>1.877306</v>
      </c>
      <c r="J136" s="4" t="n">
        <v>10.4933</v>
      </c>
      <c r="K136" s="4" t="n">
        <v>1.350195</v>
      </c>
      <c r="L136" s="4" t="n">
        <v>-2.422962</v>
      </c>
      <c r="M136" s="4" t="n">
        <v>1.268368</v>
      </c>
      <c r="N136" s="4" t="n">
        <v>2.933658</v>
      </c>
      <c r="O136" s="4" t="n">
        <v>8.197202</v>
      </c>
      <c r="P136" s="4" t="n">
        <v>-5.973567</v>
      </c>
      <c r="Q136" s="4" t="n">
        <v>-0.763623</v>
      </c>
      <c r="R136" s="4" t="n">
        <v>-22.68899</v>
      </c>
      <c r="S136" s="4" t="n">
        <v>2.026313</v>
      </c>
      <c r="T136" s="4" t="n">
        <v>0.943737</v>
      </c>
      <c r="U136" s="4" t="n">
        <v>0.0188671</v>
      </c>
      <c r="V136" s="4" t="n">
        <v>9.11161</v>
      </c>
      <c r="W136" s="4" t="n">
        <v>8.837714</v>
      </c>
      <c r="X136" s="4" t="n">
        <v>3.917451</v>
      </c>
      <c r="Y136" s="4" t="n">
        <v>0.8761395</v>
      </c>
      <c r="Z136" s="4" t="n">
        <v>0.0931539</v>
      </c>
      <c r="AA136" s="4" t="n">
        <v>-3.532734</v>
      </c>
      <c r="AB136" s="4" t="n">
        <v>-0.6746592</v>
      </c>
      <c r="AC136" s="4" t="n">
        <v>1.815574</v>
      </c>
      <c r="AD136" s="4" t="n">
        <v>9.235114</v>
      </c>
      <c r="AE136" s="4" t="n">
        <v>0.5117264</v>
      </c>
      <c r="AF136" s="4" t="n">
        <v>1.594518</v>
      </c>
      <c r="AG136" s="4" t="n">
        <v>0.0513002</v>
      </c>
      <c r="AH136" s="4" t="n">
        <v>0.1123317</v>
      </c>
      <c r="AI136" s="5" t="n">
        <v>0.1157787</v>
      </c>
      <c r="AJ136" s="5" t="n">
        <v>0.170904</v>
      </c>
      <c r="AK136" s="5"/>
      <c r="AL136" s="5"/>
      <c r="AM136" s="5"/>
      <c r="AN136" s="6"/>
    </row>
    <row r="137" customFormat="false" ht="12.75" hidden="false" customHeight="false" outlineLevel="0" collapsed="false">
      <c r="A137" s="7" t="n">
        <v>201102</v>
      </c>
      <c r="B137" s="8" t="n">
        <v>40575</v>
      </c>
      <c r="C137" s="4" t="n">
        <v>0.7501222</v>
      </c>
      <c r="D137" s="4" t="n">
        <v>-0.3303489</v>
      </c>
      <c r="E137" s="4" t="n">
        <v>-1.581122</v>
      </c>
      <c r="F137" s="4" t="n">
        <v>1.524361</v>
      </c>
      <c r="G137" s="4" t="n">
        <v>4.753215</v>
      </c>
      <c r="H137" s="4" t="n">
        <v>2.313277</v>
      </c>
      <c r="I137" s="4" t="n">
        <v>1.610057</v>
      </c>
      <c r="J137" s="4" t="n">
        <v>12.14365</v>
      </c>
      <c r="K137" s="4" t="n">
        <v>2.398675</v>
      </c>
      <c r="L137" s="4" t="n">
        <v>-2.958274</v>
      </c>
      <c r="M137" s="4" t="n">
        <v>0.7804235</v>
      </c>
      <c r="N137" s="4" t="n">
        <v>1.28783</v>
      </c>
      <c r="O137" s="4" t="n">
        <v>-1.405264</v>
      </c>
      <c r="P137" s="4" t="n">
        <v>-6.125855</v>
      </c>
      <c r="Q137" s="4" t="n">
        <v>-0.0514863</v>
      </c>
      <c r="R137" s="4" t="n">
        <v>-34.24613</v>
      </c>
      <c r="S137" s="4" t="n">
        <v>2.952001</v>
      </c>
      <c r="T137" s="4" t="n">
        <v>0.7963668</v>
      </c>
      <c r="U137" s="4" t="n">
        <v>0.0036994</v>
      </c>
      <c r="V137" s="4" t="n">
        <v>8.131085</v>
      </c>
      <c r="W137" s="4" t="n">
        <v>3.590709</v>
      </c>
      <c r="X137" s="4" t="n">
        <v>3.387026</v>
      </c>
      <c r="Y137" s="4" t="n">
        <v>0.0686197</v>
      </c>
      <c r="Z137" s="4" t="n">
        <v>-0.0828189</v>
      </c>
      <c r="AA137" s="4" t="n">
        <v>-3.577448</v>
      </c>
      <c r="AB137" s="4" t="n">
        <v>-0.8883736</v>
      </c>
      <c r="AC137" s="4" t="n">
        <v>1.867777</v>
      </c>
      <c r="AD137" s="4" t="n">
        <v>7.175075</v>
      </c>
      <c r="AE137" s="4" t="n">
        <v>0.3401429</v>
      </c>
      <c r="AF137" s="4" t="n">
        <v>1.867048</v>
      </c>
      <c r="AG137" s="4" t="n">
        <v>0.1093791</v>
      </c>
      <c r="AH137" s="4" t="n">
        <v>0.0612353</v>
      </c>
      <c r="AI137" s="5" t="n">
        <v>0.3053634</v>
      </c>
      <c r="AJ137" s="5" t="n">
        <v>0.1253331</v>
      </c>
      <c r="AK137" s="5"/>
      <c r="AL137" s="5"/>
      <c r="AM137" s="5"/>
      <c r="AN137" s="6"/>
    </row>
    <row r="138" customFormat="false" ht="12.75" hidden="false" customHeight="false" outlineLevel="0" collapsed="false">
      <c r="A138" s="7" t="n">
        <v>201103</v>
      </c>
      <c r="B138" s="8" t="n">
        <v>40603</v>
      </c>
      <c r="C138" s="4" t="n">
        <v>-0.5622357</v>
      </c>
      <c r="D138" s="4" t="n">
        <v>8.200413</v>
      </c>
      <c r="E138" s="4" t="n">
        <v>1.825148</v>
      </c>
      <c r="F138" s="4" t="n">
        <v>1.253071</v>
      </c>
      <c r="G138" s="4" t="n">
        <v>-2.711936</v>
      </c>
      <c r="H138" s="4" t="n">
        <v>-0.1476112</v>
      </c>
      <c r="I138" s="4" t="n">
        <v>-0.9472114</v>
      </c>
      <c r="J138" s="4" t="n">
        <v>-7.52583</v>
      </c>
      <c r="K138" s="4" t="n">
        <v>-4.624788</v>
      </c>
      <c r="L138" s="4" t="n">
        <v>-8.604365</v>
      </c>
      <c r="M138" s="4" t="n">
        <v>-0.4811779</v>
      </c>
      <c r="N138" s="4" t="n">
        <v>-0.6255609</v>
      </c>
      <c r="O138" s="4" t="n">
        <v>6.514801</v>
      </c>
      <c r="P138" s="4" t="n">
        <v>5.446675</v>
      </c>
      <c r="Q138" s="4" t="n">
        <v>6.530371</v>
      </c>
      <c r="R138" s="4" t="n">
        <v>64.05134</v>
      </c>
      <c r="S138" s="4" t="n">
        <v>-0.0276475</v>
      </c>
      <c r="T138" s="4" t="n">
        <v>0.7647337</v>
      </c>
      <c r="U138" s="4" t="n">
        <v>-0.0001644</v>
      </c>
      <c r="V138" s="4" t="n">
        <v>-7.975561</v>
      </c>
      <c r="W138" s="4" t="n">
        <v>-4.374393</v>
      </c>
      <c r="X138" s="4" t="n">
        <v>-5.674658</v>
      </c>
      <c r="Y138" s="4" t="n">
        <v>1.591098</v>
      </c>
      <c r="Z138" s="4" t="n">
        <v>1.566469</v>
      </c>
      <c r="AA138" s="4" t="n">
        <v>0.0431582</v>
      </c>
      <c r="AB138" s="4" t="n">
        <v>1.550413</v>
      </c>
      <c r="AC138" s="4" t="n">
        <v>2.385763</v>
      </c>
      <c r="AD138" s="4" t="n">
        <v>4.348673</v>
      </c>
      <c r="AE138" s="4" t="n">
        <v>0.234796</v>
      </c>
      <c r="AF138" s="4" t="n">
        <v>0.5350003</v>
      </c>
      <c r="AG138" s="4" t="n">
        <v>0.2370367</v>
      </c>
      <c r="AH138" s="4" t="n">
        <v>0.1051031</v>
      </c>
      <c r="AI138" s="5" t="n">
        <v>0.3518285</v>
      </c>
      <c r="AJ138" s="5" t="n">
        <v>0.1883478</v>
      </c>
      <c r="AK138" s="5"/>
      <c r="AL138" s="5"/>
      <c r="AM138" s="5"/>
      <c r="AN138" s="6"/>
    </row>
    <row r="139" customFormat="false" ht="12.75" hidden="false" customHeight="false" outlineLevel="0" collapsed="false">
      <c r="A139" s="7" t="n">
        <v>201104</v>
      </c>
      <c r="B139" s="8" t="n">
        <v>40634</v>
      </c>
      <c r="C139" s="4" t="n">
        <v>-6.194833</v>
      </c>
      <c r="D139" s="4" t="n">
        <v>-2.828922</v>
      </c>
      <c r="E139" s="4" t="n">
        <v>0.4805083</v>
      </c>
      <c r="F139" s="4" t="n">
        <v>-0.0331077</v>
      </c>
      <c r="G139" s="4" t="n">
        <v>-0.3973023</v>
      </c>
      <c r="H139" s="4" t="n">
        <v>-0.706299</v>
      </c>
      <c r="I139" s="4" t="n">
        <v>-0.2315601</v>
      </c>
      <c r="J139" s="4" t="n">
        <v>3.95604</v>
      </c>
      <c r="K139" s="4" t="n">
        <v>-0.1971623</v>
      </c>
      <c r="L139" s="4" t="n">
        <v>-1.051428</v>
      </c>
      <c r="M139" s="4" t="n">
        <v>-1.057132</v>
      </c>
      <c r="N139" s="4" t="n">
        <v>-1.46595</v>
      </c>
      <c r="O139" s="4" t="n">
        <v>4.280292</v>
      </c>
      <c r="P139" s="4" t="n">
        <v>0.3296818</v>
      </c>
      <c r="Q139" s="4" t="n">
        <v>-2.203522</v>
      </c>
      <c r="R139" s="4" t="n">
        <v>37.67523</v>
      </c>
      <c r="S139" s="4" t="n">
        <v>2.422056</v>
      </c>
      <c r="T139" s="4" t="n">
        <v>1.173501</v>
      </c>
      <c r="U139" s="4" t="n">
        <v>-0.0324281</v>
      </c>
      <c r="V139" s="4" t="n">
        <v>2.425317</v>
      </c>
      <c r="W139" s="4" t="n">
        <v>2.071703</v>
      </c>
      <c r="X139" s="4" t="n">
        <v>2.641814</v>
      </c>
      <c r="Y139" s="4" t="n">
        <v>1.372277</v>
      </c>
      <c r="Z139" s="4" t="n">
        <v>-0.3553083</v>
      </c>
      <c r="AA139" s="4" t="n">
        <v>-3.329522</v>
      </c>
      <c r="AB139" s="4" t="n">
        <v>-1.476845</v>
      </c>
      <c r="AC139" s="4" t="n">
        <v>1.656361</v>
      </c>
      <c r="AD139" s="4" t="n">
        <v>1.405445</v>
      </c>
      <c r="AE139" s="4" t="n">
        <v>0.522212</v>
      </c>
      <c r="AF139" s="4" t="n">
        <v>1.058836</v>
      </c>
      <c r="AG139" s="4" t="n">
        <v>0.0326912</v>
      </c>
      <c r="AH139" s="4" t="n">
        <v>0.0184597</v>
      </c>
      <c r="AI139" s="5" t="n">
        <v>0.1102008</v>
      </c>
      <c r="AJ139" s="5" t="n">
        <v>0.184119</v>
      </c>
      <c r="AK139" s="5"/>
      <c r="AL139" s="5"/>
      <c r="AM139" s="5"/>
      <c r="AN139" s="6"/>
    </row>
    <row r="140" customFormat="false" ht="12.75" hidden="false" customHeight="false" outlineLevel="0" collapsed="false">
      <c r="A140" s="7" t="n">
        <v>201105</v>
      </c>
      <c r="B140" s="8" t="n">
        <v>40664</v>
      </c>
      <c r="C140" s="4" t="n">
        <v>0.7342045</v>
      </c>
      <c r="D140" s="4" t="n">
        <v>0.0398548</v>
      </c>
      <c r="E140" s="4" t="n">
        <v>0.1347922</v>
      </c>
      <c r="F140" s="4" t="n">
        <v>-2.276351</v>
      </c>
      <c r="G140" s="4" t="n">
        <v>-0.7954985</v>
      </c>
      <c r="H140" s="4" t="n">
        <v>-0.697035</v>
      </c>
      <c r="I140" s="4" t="n">
        <v>1.067533</v>
      </c>
      <c r="J140" s="4" t="n">
        <v>-3.47568</v>
      </c>
      <c r="K140" s="4" t="n">
        <v>-0.3096333</v>
      </c>
      <c r="L140" s="4" t="n">
        <v>-7.373105</v>
      </c>
      <c r="M140" s="4" t="n">
        <v>-0.4555121</v>
      </c>
      <c r="N140" s="4" t="n">
        <v>-0.9439054</v>
      </c>
      <c r="O140" s="4" t="n">
        <v>-1.188565</v>
      </c>
      <c r="P140" s="4" t="n">
        <v>-0.303568</v>
      </c>
      <c r="Q140" s="4" t="n">
        <v>0.0264313</v>
      </c>
      <c r="R140" s="4" t="n">
        <v>-15.02176</v>
      </c>
      <c r="S140" s="4" t="n">
        <v>0.805238</v>
      </c>
      <c r="T140" s="4" t="n">
        <v>1.024481</v>
      </c>
      <c r="U140" s="4" t="n">
        <v>-0.0496424</v>
      </c>
      <c r="V140" s="4" t="n">
        <v>-1.266356</v>
      </c>
      <c r="W140" s="4" t="n">
        <v>-2.064088</v>
      </c>
      <c r="X140" s="4" t="n">
        <v>0.9618248</v>
      </c>
      <c r="Y140" s="4" t="n">
        <v>1.659381</v>
      </c>
      <c r="Z140" s="4" t="n">
        <v>-3.975945</v>
      </c>
      <c r="AA140" s="4" t="n">
        <v>-6.916033</v>
      </c>
      <c r="AB140" s="4" t="n">
        <v>-3.800864</v>
      </c>
      <c r="AC140" s="4" t="n">
        <v>-0.5247031</v>
      </c>
      <c r="AD140" s="4" t="n">
        <v>-0.567863</v>
      </c>
      <c r="AE140" s="4" t="n">
        <v>0.3079848</v>
      </c>
      <c r="AF140" s="4" t="n">
        <v>-2.3096</v>
      </c>
      <c r="AG140" s="4" t="n">
        <v>0.2494729</v>
      </c>
      <c r="AH140" s="4" t="n">
        <v>0.1001276</v>
      </c>
      <c r="AI140" s="5" t="n">
        <v>0.0783256</v>
      </c>
      <c r="AJ140" s="5" t="n">
        <v>0.1878618</v>
      </c>
      <c r="AK140" s="5"/>
      <c r="AL140" s="5"/>
      <c r="AM140" s="5"/>
      <c r="AN140" s="6"/>
    </row>
    <row r="141" customFormat="false" ht="12.75" hidden="false" customHeight="false" outlineLevel="0" collapsed="false">
      <c r="A141" s="7" t="n">
        <v>201106</v>
      </c>
      <c r="B141" s="8" t="n">
        <v>40695</v>
      </c>
      <c r="C141" s="4" t="n">
        <v>-0.1541538</v>
      </c>
      <c r="D141" s="4" t="n">
        <v>3.68353</v>
      </c>
      <c r="E141" s="4" t="n">
        <v>0.0102671</v>
      </c>
      <c r="F141" s="4" t="n">
        <v>8.873204</v>
      </c>
      <c r="G141" s="4" t="n">
        <v>0.2676694</v>
      </c>
      <c r="H141" s="4" t="n">
        <v>1.979385</v>
      </c>
      <c r="I141" s="4" t="n">
        <v>1.547263</v>
      </c>
      <c r="J141" s="4" t="n">
        <v>0.0047027</v>
      </c>
      <c r="K141" s="4" t="n">
        <v>0.630471</v>
      </c>
      <c r="L141" s="4" t="n">
        <v>6.903581</v>
      </c>
      <c r="M141" s="4" t="n">
        <v>-0.640301</v>
      </c>
      <c r="N141" s="4" t="n">
        <v>0.1141322</v>
      </c>
      <c r="O141" s="4" t="n">
        <v>2.137619</v>
      </c>
      <c r="P141" s="4" t="n">
        <v>0.322021</v>
      </c>
      <c r="Q141" s="4" t="n">
        <v>1.85456</v>
      </c>
      <c r="R141" s="4" t="n">
        <v>21.76584</v>
      </c>
      <c r="S141" s="4" t="n">
        <v>-6.015064</v>
      </c>
      <c r="T141" s="4" t="n">
        <v>0.0439582</v>
      </c>
      <c r="U141" s="4" t="n">
        <v>-0.0493315</v>
      </c>
      <c r="V141" s="4" t="n">
        <v>-5.189928</v>
      </c>
      <c r="W141" s="4" t="n">
        <v>-9.588998</v>
      </c>
      <c r="X141" s="4" t="n">
        <v>-7.355969</v>
      </c>
      <c r="Y141" s="4" t="n">
        <v>-0.5026981</v>
      </c>
      <c r="Z141" s="4" t="n">
        <v>5.765463</v>
      </c>
      <c r="AA141" s="4" t="n">
        <v>6.237265</v>
      </c>
      <c r="AB141" s="4" t="n">
        <v>5.245159</v>
      </c>
      <c r="AC141" s="4" t="n">
        <v>0.403403</v>
      </c>
      <c r="AD141" s="4" t="n">
        <v>0.9797477</v>
      </c>
      <c r="AE141" s="4" t="n">
        <v>-1.315962</v>
      </c>
      <c r="AF141" s="4" t="n">
        <v>-0.4687629</v>
      </c>
      <c r="AG141" s="4" t="n">
        <v>0.5086508</v>
      </c>
      <c r="AH141" s="4" t="n">
        <v>-0.0349117</v>
      </c>
      <c r="AI141" s="5" t="n">
        <v>1.653134</v>
      </c>
      <c r="AJ141" s="5" t="n">
        <v>0.4216286</v>
      </c>
      <c r="AK141" s="5"/>
      <c r="AL141" s="5"/>
      <c r="AM141" s="5"/>
      <c r="AN141" s="6"/>
    </row>
    <row r="142" customFormat="false" ht="12.75" hidden="false" customHeight="false" outlineLevel="0" collapsed="false">
      <c r="A142" s="7" t="n">
        <v>201107</v>
      </c>
      <c r="B142" s="8" t="n">
        <v>40725</v>
      </c>
      <c r="C142" s="4" t="n">
        <v>1.444246</v>
      </c>
      <c r="D142" s="4" t="n">
        <v>-0.2260166</v>
      </c>
      <c r="E142" s="4" t="n">
        <v>0.0268633</v>
      </c>
      <c r="F142" s="4" t="n">
        <v>-0.959255</v>
      </c>
      <c r="G142" s="4" t="n">
        <v>-0.7168024</v>
      </c>
      <c r="H142" s="4" t="n">
        <v>-2.23538</v>
      </c>
      <c r="I142" s="4" t="n">
        <v>-0.9651843</v>
      </c>
      <c r="J142" s="4" t="n">
        <v>2.430275</v>
      </c>
      <c r="K142" s="4" t="n">
        <v>-0.6771904</v>
      </c>
      <c r="L142" s="4" t="n">
        <v>-4.324244</v>
      </c>
      <c r="M142" s="4" t="n">
        <v>-0.2885996</v>
      </c>
      <c r="N142" s="4" t="n">
        <v>0.5176758</v>
      </c>
      <c r="O142" s="4" t="n">
        <v>3.353273</v>
      </c>
      <c r="P142" s="4" t="n">
        <v>-0.0522644</v>
      </c>
      <c r="Q142" s="4" t="n">
        <v>-1.605144</v>
      </c>
      <c r="R142" s="4" t="n">
        <v>44.92739</v>
      </c>
      <c r="S142" s="4" t="n">
        <v>-1.386382</v>
      </c>
      <c r="T142" s="4" t="n">
        <v>-0.2087152</v>
      </c>
      <c r="U142" s="4" t="n">
        <v>-0.0647443</v>
      </c>
      <c r="V142" s="4" t="n">
        <v>2.812312</v>
      </c>
      <c r="W142" s="4" t="n">
        <v>5.295026</v>
      </c>
      <c r="X142" s="4" t="n">
        <v>2.140219</v>
      </c>
      <c r="Y142" s="4" t="n">
        <v>0.650438</v>
      </c>
      <c r="Z142" s="4" t="n">
        <v>-3.071331</v>
      </c>
      <c r="AA142" s="4" t="n">
        <v>0.6126471</v>
      </c>
      <c r="AB142" s="4" t="n">
        <v>-3.295649</v>
      </c>
      <c r="AC142" s="4" t="n">
        <v>-0.2876439</v>
      </c>
      <c r="AD142" s="4" t="n">
        <v>0.4489414</v>
      </c>
      <c r="AE142" s="4" t="n">
        <v>-0.2473452</v>
      </c>
      <c r="AF142" s="4" t="n">
        <v>2.342598</v>
      </c>
      <c r="AG142" s="4" t="n">
        <v>0.2325782</v>
      </c>
      <c r="AH142" s="4" t="n">
        <v>-0.0946548</v>
      </c>
      <c r="AI142" s="5" t="n">
        <v>0.9256654</v>
      </c>
      <c r="AJ142" s="5" t="n">
        <v>0.1771544</v>
      </c>
      <c r="AK142" s="5"/>
      <c r="AL142" s="5"/>
      <c r="AM142" s="5"/>
      <c r="AN142" s="6"/>
    </row>
    <row r="143" customFormat="false" ht="12.75" hidden="false" customHeight="false" outlineLevel="0" collapsed="false">
      <c r="A143" s="7" t="n">
        <v>201108</v>
      </c>
      <c r="B143" s="8" t="n">
        <v>40756</v>
      </c>
      <c r="C143" s="4" t="n">
        <v>-0.2746427</v>
      </c>
      <c r="D143" s="4" t="n">
        <v>-0.6617039</v>
      </c>
      <c r="E143" s="4" t="n">
        <v>-0.0906982</v>
      </c>
      <c r="F143" s="4" t="n">
        <v>-3.976055</v>
      </c>
      <c r="G143" s="4" t="n">
        <v>-0.6179609</v>
      </c>
      <c r="H143" s="4" t="n">
        <v>-0.9594733</v>
      </c>
      <c r="I143" s="4" t="n">
        <v>-0.381577</v>
      </c>
      <c r="J143" s="4" t="n">
        <v>-2.306552</v>
      </c>
      <c r="K143" s="4" t="n">
        <v>0.2168205</v>
      </c>
      <c r="L143" s="4" t="n">
        <v>1.959724</v>
      </c>
      <c r="M143" s="4" t="n">
        <v>-0.135573</v>
      </c>
      <c r="N143" s="4" t="n">
        <v>-1.159258</v>
      </c>
      <c r="O143" s="4" t="n">
        <v>-0.6054182</v>
      </c>
      <c r="P143" s="4" t="n">
        <v>0.2036206</v>
      </c>
      <c r="Q143" s="4" t="n">
        <v>-0.8333701</v>
      </c>
      <c r="R143" s="4" t="n">
        <v>-76.49813</v>
      </c>
      <c r="S143" s="4" t="n">
        <v>6.627522</v>
      </c>
      <c r="T143" s="4" t="n">
        <v>-0.2181368</v>
      </c>
      <c r="U143" s="4" t="n">
        <v>-0.1105862</v>
      </c>
      <c r="V143" s="4" t="n">
        <v>1.405155</v>
      </c>
      <c r="W143" s="4" t="n">
        <v>5.89311</v>
      </c>
      <c r="X143" s="4" t="n">
        <v>1.754908</v>
      </c>
      <c r="Y143" s="4" t="n">
        <v>0.3258471</v>
      </c>
      <c r="Z143" s="4" t="n">
        <v>-2.927421</v>
      </c>
      <c r="AA143" s="4" t="n">
        <v>-2.93749</v>
      </c>
      <c r="AB143" s="4" t="n">
        <v>-1.802481</v>
      </c>
      <c r="AC143" s="4" t="n">
        <v>-0.7541229</v>
      </c>
      <c r="AD143" s="4" t="n">
        <v>-0.3536649</v>
      </c>
      <c r="AE143" s="4" t="n">
        <v>-0.3292199</v>
      </c>
      <c r="AF143" s="4" t="n">
        <v>0.0337011</v>
      </c>
      <c r="AG143" s="4" t="n">
        <v>-0.1433604</v>
      </c>
      <c r="AH143" s="4" t="n">
        <v>0.1072282</v>
      </c>
      <c r="AI143" s="5" t="n">
        <v>-0.6609008</v>
      </c>
      <c r="AJ143" s="5" t="n">
        <v>-0.0366903</v>
      </c>
      <c r="AK143" s="5"/>
      <c r="AL143" s="5"/>
      <c r="AM143" s="5"/>
      <c r="AN143" s="6"/>
    </row>
    <row r="144" customFormat="false" ht="12.75" hidden="false" customHeight="false" outlineLevel="0" collapsed="false">
      <c r="A144" s="7" t="n">
        <v>201109</v>
      </c>
      <c r="B144" s="8" t="n">
        <v>40787</v>
      </c>
      <c r="C144" s="4" t="n">
        <v>0.5134609</v>
      </c>
      <c r="D144" s="4" t="n">
        <v>-0.2739071</v>
      </c>
      <c r="E144" s="4" t="n">
        <v>-0.3220366</v>
      </c>
      <c r="F144" s="4" t="n">
        <v>2.068468</v>
      </c>
      <c r="G144" s="4" t="n">
        <v>0.8563346</v>
      </c>
      <c r="H144" s="4" t="n">
        <v>0.8258287</v>
      </c>
      <c r="I144" s="4" t="n">
        <v>1.260259</v>
      </c>
      <c r="J144" s="4" t="n">
        <v>-3.060801</v>
      </c>
      <c r="K144" s="4" t="n">
        <v>-0.5578938</v>
      </c>
      <c r="L144" s="4" t="n">
        <v>1.909067</v>
      </c>
      <c r="M144" s="4" t="n">
        <v>-0.4505261</v>
      </c>
      <c r="N144" s="4" t="n">
        <v>0.3130632</v>
      </c>
      <c r="O144" s="4" t="n">
        <v>-8.608632</v>
      </c>
      <c r="P144" s="4" t="n">
        <v>-0.1305605</v>
      </c>
      <c r="Q144" s="4" t="n">
        <v>-0.690048</v>
      </c>
      <c r="R144" s="4" t="n">
        <v>-0.1917975</v>
      </c>
      <c r="S144" s="4" t="n">
        <v>-9.498356</v>
      </c>
      <c r="T144" s="4" t="n">
        <v>-3.226731</v>
      </c>
      <c r="U144" s="4" t="n">
        <v>-0.1213186</v>
      </c>
      <c r="V144" s="4" t="n">
        <v>-2.860963</v>
      </c>
      <c r="W144" s="4" t="n">
        <v>-7.468614</v>
      </c>
      <c r="X144" s="4" t="n">
        <v>-0.3996358</v>
      </c>
      <c r="Y144" s="4" t="n">
        <v>-0.629689</v>
      </c>
      <c r="Z144" s="4" t="n">
        <v>-6.643355</v>
      </c>
      <c r="AA144" s="4" t="n">
        <v>-9.739819</v>
      </c>
      <c r="AB144" s="4" t="n">
        <v>-7.550026</v>
      </c>
      <c r="AC144" s="4" t="n">
        <v>-1.793437</v>
      </c>
      <c r="AD144" s="4" t="n">
        <v>-3.461147</v>
      </c>
      <c r="AE144" s="4" t="n">
        <v>-0.3969078</v>
      </c>
      <c r="AF144" s="4" t="n">
        <v>-4.153183</v>
      </c>
      <c r="AG144" s="4" t="n">
        <v>-0.0309895</v>
      </c>
      <c r="AH144" s="4" t="n">
        <v>-0.1592336</v>
      </c>
      <c r="AI144" s="5" t="n">
        <v>0.2021711</v>
      </c>
      <c r="AJ144" s="5" t="n">
        <v>-0.0413313</v>
      </c>
      <c r="AK144" s="5"/>
      <c r="AL144" s="5"/>
      <c r="AM144" s="5"/>
      <c r="AN144" s="6"/>
    </row>
    <row r="145" customFormat="false" ht="12.75" hidden="false" customHeight="false" outlineLevel="0" collapsed="false">
      <c r="A145" s="7" t="n">
        <v>201110</v>
      </c>
      <c r="B145" s="8" t="n">
        <v>40817</v>
      </c>
      <c r="C145" s="4" t="n">
        <v>2.440999</v>
      </c>
      <c r="D145" s="4" t="n">
        <v>-2.645223</v>
      </c>
      <c r="E145" s="4" t="n">
        <v>-0.6797356</v>
      </c>
      <c r="F145" s="4" t="n">
        <v>-4.106804</v>
      </c>
      <c r="G145" s="4" t="n">
        <v>-0.8127522</v>
      </c>
      <c r="H145" s="4" t="n">
        <v>-2.489212</v>
      </c>
      <c r="I145" s="4" t="n">
        <v>0.3319012</v>
      </c>
      <c r="J145" s="4" t="n">
        <v>-0.8690301</v>
      </c>
      <c r="K145" s="4" t="n">
        <v>-2.713483</v>
      </c>
      <c r="L145" s="4" t="n">
        <v>-3.10735</v>
      </c>
      <c r="M145" s="4" t="n">
        <v>-1.273191</v>
      </c>
      <c r="N145" s="4" t="n">
        <v>-1.518209</v>
      </c>
      <c r="O145" s="4" t="n">
        <v>-7.189391</v>
      </c>
      <c r="P145" s="4" t="n">
        <v>-0.2462153</v>
      </c>
      <c r="Q145" s="4" t="n">
        <v>-3.041759</v>
      </c>
      <c r="R145" s="4" t="n">
        <v>-50.17831</v>
      </c>
      <c r="S145" s="4" t="n">
        <v>4.171708</v>
      </c>
      <c r="T145" s="4" t="n">
        <v>1.257618</v>
      </c>
      <c r="U145" s="4" t="n">
        <v>-0.1295332</v>
      </c>
      <c r="V145" s="4" t="n">
        <v>1.705322</v>
      </c>
      <c r="W145" s="4" t="n">
        <v>0.8590763</v>
      </c>
      <c r="X145" s="4" t="n">
        <v>4.080909</v>
      </c>
      <c r="Y145" s="4" t="n">
        <v>-0.9386239</v>
      </c>
      <c r="Z145" s="4" t="n">
        <v>2.573094</v>
      </c>
      <c r="AA145" s="4" t="n">
        <v>1.002064</v>
      </c>
      <c r="AB145" s="4" t="n">
        <v>3.21121</v>
      </c>
      <c r="AC145" s="4" t="n">
        <v>-1.529599</v>
      </c>
      <c r="AD145" s="4" t="n">
        <v>-2.924585</v>
      </c>
      <c r="AE145" s="4" t="n">
        <v>-0.179726</v>
      </c>
      <c r="AF145" s="4" t="n">
        <v>-1.410637</v>
      </c>
      <c r="AG145" s="4" t="n">
        <v>-0.0246553</v>
      </c>
      <c r="AH145" s="4" t="n">
        <v>-0.041063</v>
      </c>
      <c r="AI145" s="5" t="n">
        <v>0.0517967</v>
      </c>
      <c r="AJ145" s="5" t="n">
        <v>-0.0228165</v>
      </c>
      <c r="AK145" s="5"/>
      <c r="AL145" s="5"/>
      <c r="AM145" s="5"/>
      <c r="AN145" s="6"/>
    </row>
    <row r="146" customFormat="false" ht="12.75" hidden="false" customHeight="false" outlineLevel="0" collapsed="false">
      <c r="A146" s="7" t="n">
        <v>201111</v>
      </c>
      <c r="B146" s="8" t="n">
        <v>40848</v>
      </c>
      <c r="C146" s="4" t="n">
        <v>0.58218</v>
      </c>
      <c r="D146" s="4" t="n">
        <v>-4.177393</v>
      </c>
      <c r="E146" s="4" t="n">
        <v>-0.1721585</v>
      </c>
      <c r="F146" s="4" t="n">
        <v>-6.049519</v>
      </c>
      <c r="G146" s="4" t="n">
        <v>-0.2232952</v>
      </c>
      <c r="H146" s="4" t="n">
        <v>-0.654184</v>
      </c>
      <c r="I146" s="4" t="n">
        <v>-1.48222</v>
      </c>
      <c r="J146" s="4" t="n">
        <v>-3.782484</v>
      </c>
      <c r="K146" s="4" t="n">
        <v>-4.844305</v>
      </c>
      <c r="L146" s="4" t="n">
        <v>-2.507124</v>
      </c>
      <c r="M146" s="4" t="n">
        <v>-2.29986</v>
      </c>
      <c r="N146" s="4" t="n">
        <v>-3.934598</v>
      </c>
      <c r="O146" s="4" t="n">
        <v>-2.883196</v>
      </c>
      <c r="P146" s="4" t="n">
        <v>-0.0167042</v>
      </c>
      <c r="Q146" s="4" t="n">
        <v>-2.858357</v>
      </c>
      <c r="R146" s="4" t="n">
        <v>0.2693081</v>
      </c>
      <c r="S146" s="4" t="n">
        <v>6.975668</v>
      </c>
      <c r="T146" s="4" t="n">
        <v>-1.66388</v>
      </c>
      <c r="U146" s="4" t="n">
        <v>-0.1129718</v>
      </c>
      <c r="V146" s="4" t="n">
        <v>-2.46618</v>
      </c>
      <c r="W146" s="4" t="n">
        <v>-2.511913</v>
      </c>
      <c r="X146" s="4" t="n">
        <v>-4.458127</v>
      </c>
      <c r="Y146" s="4" t="n">
        <v>-0.5952613</v>
      </c>
      <c r="Z146" s="4" t="n">
        <v>-5.22058</v>
      </c>
      <c r="AA146" s="4" t="n">
        <v>-6.953859</v>
      </c>
      <c r="AB146" s="4" t="n">
        <v>-7.518899</v>
      </c>
      <c r="AC146" s="4" t="n">
        <v>-2.19114</v>
      </c>
      <c r="AD146" s="4" t="n">
        <v>-4.731268</v>
      </c>
      <c r="AE146" s="4" t="n">
        <v>-0.4845809</v>
      </c>
      <c r="AF146" s="4" t="n">
        <v>0.550741</v>
      </c>
      <c r="AG146" s="4" t="n">
        <v>-0.3091341</v>
      </c>
      <c r="AH146" s="4" t="n">
        <v>-0.0774255</v>
      </c>
      <c r="AI146" s="5" t="n">
        <v>-0.9128893</v>
      </c>
      <c r="AJ146" s="5" t="n">
        <v>-0.2485209</v>
      </c>
      <c r="AK146" s="5"/>
      <c r="AL146" s="5"/>
      <c r="AM146" s="5"/>
      <c r="AN146" s="6"/>
    </row>
    <row r="147" customFormat="false" ht="12.75" hidden="false" customHeight="false" outlineLevel="0" collapsed="false">
      <c r="A147" s="7" t="n">
        <v>201112</v>
      </c>
      <c r="B147" s="8" t="n">
        <v>40878</v>
      </c>
      <c r="C147" s="4" t="n">
        <v>-0.4164353</v>
      </c>
      <c r="D147" s="4" t="n">
        <v>4.847825</v>
      </c>
      <c r="E147" s="4" t="n">
        <v>-0.3447411</v>
      </c>
      <c r="F147" s="4" t="n">
        <v>0.2031301</v>
      </c>
      <c r="G147" s="4" t="n">
        <v>-0.8292383</v>
      </c>
      <c r="H147" s="4" t="n">
        <v>1.180576</v>
      </c>
      <c r="I147" s="4" t="n">
        <v>0.3075424</v>
      </c>
      <c r="J147" s="4" t="n">
        <v>-17.74844</v>
      </c>
      <c r="K147" s="4" t="n">
        <v>2.840512</v>
      </c>
      <c r="L147" s="4" t="n">
        <v>3.346057</v>
      </c>
      <c r="M147" s="4" t="n">
        <v>-1.555191</v>
      </c>
      <c r="N147" s="4" t="n">
        <v>-1.355933</v>
      </c>
      <c r="O147" s="4" t="n">
        <v>-33.25573</v>
      </c>
      <c r="P147" s="4" t="n">
        <v>0.4182507</v>
      </c>
      <c r="Q147" s="4" t="n">
        <v>4.69108</v>
      </c>
      <c r="R147" s="4" t="n">
        <v>38.01399</v>
      </c>
      <c r="S147" s="4" t="n">
        <v>-1.204664</v>
      </c>
      <c r="T147" s="4" t="n">
        <v>-1.903025</v>
      </c>
      <c r="U147" s="4" t="n">
        <v>-0.1290124</v>
      </c>
      <c r="V147" s="4" t="n">
        <v>-20.85637</v>
      </c>
      <c r="W147" s="4" t="n">
        <v>-11.6375</v>
      </c>
      <c r="X147" s="4" t="n">
        <v>-28.88294</v>
      </c>
      <c r="Y147" s="4" t="n">
        <v>-0.5860888</v>
      </c>
      <c r="Z147" s="4" t="n">
        <v>-5.64836</v>
      </c>
      <c r="AA147" s="4" t="n">
        <v>-9.673816</v>
      </c>
      <c r="AB147" s="4" t="n">
        <v>-6.543528</v>
      </c>
      <c r="AC147" s="4" t="n">
        <v>-3.169599</v>
      </c>
      <c r="AD147" s="4" t="n">
        <v>-6.904744</v>
      </c>
      <c r="AE147" s="4" t="n">
        <v>-0.436965</v>
      </c>
      <c r="AF147" s="4" t="n">
        <v>-1.040476</v>
      </c>
      <c r="AG147" s="4" t="n">
        <v>-0.3806113</v>
      </c>
      <c r="AH147" s="4" t="n">
        <v>-0.1074873</v>
      </c>
      <c r="AI147" s="5" t="n">
        <v>-0.735121</v>
      </c>
      <c r="AJ147" s="5" t="n">
        <v>-0.3028507</v>
      </c>
      <c r="AK147" s="5"/>
      <c r="AL147" s="5"/>
      <c r="AM147" s="5"/>
      <c r="AN147" s="6"/>
    </row>
    <row r="148" customFormat="false" ht="12.75" hidden="false" customHeight="false" outlineLevel="0" collapsed="false">
      <c r="A148" s="7" t="n">
        <v>201201</v>
      </c>
      <c r="B148" s="8" t="n">
        <v>40909</v>
      </c>
      <c r="C148" s="4" t="n">
        <v>-0.3385923</v>
      </c>
      <c r="D148" s="4" t="n">
        <v>1.721655</v>
      </c>
      <c r="E148" s="4" t="n">
        <v>-0.2185588</v>
      </c>
      <c r="F148" s="4" t="n">
        <v>-1.121143</v>
      </c>
      <c r="G148" s="4" t="n">
        <v>0.321868</v>
      </c>
      <c r="H148" s="4" t="n">
        <v>0.1113709</v>
      </c>
      <c r="I148" s="4" t="n">
        <v>-0.8150263</v>
      </c>
      <c r="J148" s="4" t="n">
        <v>17.86101</v>
      </c>
      <c r="K148" s="4" t="n">
        <v>-0.5152563</v>
      </c>
      <c r="L148" s="4" t="n">
        <v>-0.5335614</v>
      </c>
      <c r="M148" s="4" t="n">
        <v>-0.8099805</v>
      </c>
      <c r="N148" s="4" t="n">
        <v>-0.2798974</v>
      </c>
      <c r="O148" s="4" t="n">
        <v>27.74126</v>
      </c>
      <c r="P148" s="4" t="n">
        <v>0.8206755</v>
      </c>
      <c r="Q148" s="4" t="n">
        <v>1.957962</v>
      </c>
      <c r="R148" s="4" t="n">
        <v>73.59728</v>
      </c>
      <c r="S148" s="4" t="n">
        <v>1.188489</v>
      </c>
      <c r="T148" s="4" t="n">
        <v>0.309404</v>
      </c>
      <c r="U148" s="4" t="n">
        <v>-0.1207014</v>
      </c>
      <c r="V148" s="4" t="n">
        <v>20.05551</v>
      </c>
      <c r="W148" s="4" t="n">
        <v>12.89114</v>
      </c>
      <c r="X148" s="4" t="n">
        <v>25.56453</v>
      </c>
      <c r="Y148" s="4" t="n">
        <v>0.0030932</v>
      </c>
      <c r="Z148" s="4" t="n">
        <v>3.396618</v>
      </c>
      <c r="AA148" s="4" t="n">
        <v>1.968258</v>
      </c>
      <c r="AB148" s="4" t="n">
        <v>3.902469</v>
      </c>
      <c r="AC148" s="4" t="n">
        <v>-2.683458</v>
      </c>
      <c r="AD148" s="4" t="n">
        <v>-6.273963</v>
      </c>
      <c r="AE148" s="4" t="n">
        <v>-0.5181119</v>
      </c>
      <c r="AF148" s="4" t="n">
        <v>-2.802357</v>
      </c>
      <c r="AG148" s="4" t="n">
        <v>-0.0601853</v>
      </c>
      <c r="AH148" s="4" t="n">
        <v>0.0151499</v>
      </c>
      <c r="AI148" s="5" t="n">
        <v>-0.2098798</v>
      </c>
      <c r="AJ148" s="5" t="n">
        <v>-0.1364722</v>
      </c>
      <c r="AK148" s="5"/>
      <c r="AL148" s="5"/>
      <c r="AM148" s="5"/>
      <c r="AN148" s="6"/>
    </row>
    <row r="149" customFormat="false" ht="12.75" hidden="false" customHeight="false" outlineLevel="0" collapsed="false">
      <c r="A149" s="7" t="n">
        <v>201202</v>
      </c>
      <c r="B149" s="8" t="n">
        <v>40940</v>
      </c>
      <c r="C149" s="4" t="n">
        <v>-0.8389646</v>
      </c>
      <c r="D149" s="4" t="n">
        <v>3.268923</v>
      </c>
      <c r="E149" s="4" t="n">
        <v>-2.172748</v>
      </c>
      <c r="F149" s="4" t="n">
        <v>-2.046778</v>
      </c>
      <c r="G149" s="4" t="n">
        <v>0.6951782</v>
      </c>
      <c r="H149" s="4" t="n">
        <v>4.48E-005</v>
      </c>
      <c r="I149" s="4" t="n">
        <v>-0.9843194</v>
      </c>
      <c r="J149" s="4" t="n">
        <v>20.68685</v>
      </c>
      <c r="K149" s="4" t="n">
        <v>0.3750499</v>
      </c>
      <c r="L149" s="4" t="n">
        <v>0.1940115</v>
      </c>
      <c r="M149" s="4" t="n">
        <v>-0.1492918</v>
      </c>
      <c r="N149" s="4" t="n">
        <v>0.4217055</v>
      </c>
      <c r="O149" s="4" t="n">
        <v>10.89207</v>
      </c>
      <c r="P149" s="4" t="n">
        <v>0.6354393</v>
      </c>
      <c r="Q149" s="4" t="n">
        <v>3.12032</v>
      </c>
      <c r="R149" s="4" t="n">
        <v>-4.48401102789913</v>
      </c>
      <c r="S149" s="4" t="n">
        <v>2.287781</v>
      </c>
      <c r="T149" s="4" t="n">
        <v>0.1700295</v>
      </c>
      <c r="U149" s="4" t="n">
        <v>-0.112923</v>
      </c>
      <c r="V149" s="4" t="n">
        <v>17.78233</v>
      </c>
      <c r="W149" s="4" t="n">
        <v>5.033884</v>
      </c>
      <c r="X149" s="4" t="n">
        <v>25.27158</v>
      </c>
      <c r="Y149" s="4" t="n">
        <v>0.4842353</v>
      </c>
      <c r="Z149" s="4" t="n">
        <v>3.162316</v>
      </c>
      <c r="AA149" s="4" t="n">
        <v>1.938632</v>
      </c>
      <c r="AB149" s="4" t="n">
        <v>3.624993</v>
      </c>
      <c r="AC149" s="4" t="n">
        <v>-2.229119</v>
      </c>
      <c r="AD149" s="4" t="n">
        <v>-5.788698</v>
      </c>
      <c r="AE149" s="4" t="n">
        <v>-0.7061985</v>
      </c>
      <c r="AF149" s="4" t="n">
        <v>-1.4109</v>
      </c>
      <c r="AG149" s="4" t="n">
        <v>-0.0337394</v>
      </c>
      <c r="AH149" s="4" t="n">
        <v>-0.0306605</v>
      </c>
      <c r="AI149" s="5" t="n">
        <v>-0.13289</v>
      </c>
      <c r="AJ149" s="5" t="n">
        <v>-0.137333</v>
      </c>
      <c r="AK149" s="5"/>
      <c r="AL149" s="5"/>
      <c r="AM149" s="5"/>
      <c r="AN149" s="6"/>
    </row>
    <row r="150" customFormat="false" ht="12.75" hidden="false" customHeight="false" outlineLevel="0" collapsed="false">
      <c r="A150" s="7" t="n">
        <v>201203</v>
      </c>
      <c r="B150" s="8" t="n">
        <v>40969</v>
      </c>
      <c r="C150" s="4" t="n">
        <v>-0.2332873</v>
      </c>
      <c r="D150" s="4" t="n">
        <v>-5.792672</v>
      </c>
      <c r="E150" s="4" t="n">
        <v>2.411692</v>
      </c>
      <c r="F150" s="4" t="n">
        <v>-3.014538</v>
      </c>
      <c r="G150" s="4" t="n">
        <v>-0.0780342</v>
      </c>
      <c r="H150" s="4" t="n">
        <v>2.373236</v>
      </c>
      <c r="I150" s="4" t="n">
        <v>-0.0946912</v>
      </c>
      <c r="J150" s="4" t="n">
        <v>-21.03019</v>
      </c>
      <c r="K150" s="4" t="n">
        <v>1.434352</v>
      </c>
      <c r="L150" s="4" t="n">
        <v>-2.081455</v>
      </c>
      <c r="M150" s="4" t="n">
        <v>0.1435683</v>
      </c>
      <c r="N150" s="4" t="n">
        <v>-0.4699336</v>
      </c>
      <c r="O150" s="4" t="n">
        <v>-10.48332</v>
      </c>
      <c r="P150" s="4" t="n">
        <v>1.732233</v>
      </c>
      <c r="Q150" s="4" t="n">
        <v>-6.795808</v>
      </c>
      <c r="R150" s="4" t="n">
        <v>7.68586007063954</v>
      </c>
      <c r="S150" s="4" t="n">
        <v>-5.033939</v>
      </c>
      <c r="T150" s="4" t="n">
        <v>-0.6955913</v>
      </c>
      <c r="U150" s="4" t="n">
        <v>-0.1159262</v>
      </c>
      <c r="V150" s="4" t="n">
        <v>-16.00195</v>
      </c>
      <c r="W150" s="4" t="n">
        <v>-1.545867</v>
      </c>
      <c r="X150" s="4" t="n">
        <v>-23.80447</v>
      </c>
      <c r="Y150" s="4" t="n">
        <v>0.7026913</v>
      </c>
      <c r="Z150" s="4" t="n">
        <v>-5.396845</v>
      </c>
      <c r="AA150" s="4" t="n">
        <v>-3.413597</v>
      </c>
      <c r="AB150" s="4" t="n">
        <v>-5.047668</v>
      </c>
      <c r="AC150" s="4" t="n">
        <v>-2.849656</v>
      </c>
      <c r="AD150" s="4" t="n">
        <v>-5.780632</v>
      </c>
      <c r="AE150" s="4" t="n">
        <v>-0.8136758</v>
      </c>
      <c r="AF150" s="4" t="n">
        <v>4.014562</v>
      </c>
      <c r="AG150" s="4" t="n">
        <v>0.094551</v>
      </c>
      <c r="AH150" s="4" t="n">
        <v>0.0019483</v>
      </c>
      <c r="AI150" s="5" t="n">
        <v>-0.0737341</v>
      </c>
      <c r="AJ150" s="5" t="n">
        <v>0.1562751</v>
      </c>
      <c r="AK150" s="5"/>
      <c r="AL150" s="5"/>
      <c r="AM150" s="5"/>
      <c r="AN150" s="6"/>
    </row>
    <row r="151" customFormat="false" ht="12.75" hidden="false" customHeight="false" outlineLevel="0" collapsed="false">
      <c r="A151" s="7" t="n">
        <v>201204</v>
      </c>
      <c r="B151" s="8" t="n">
        <v>41000</v>
      </c>
      <c r="C151" s="4" t="n">
        <v>-3.477078</v>
      </c>
      <c r="D151" s="4" t="n">
        <v>0.3992648</v>
      </c>
      <c r="E151" s="4" t="n">
        <v>-0.1797206</v>
      </c>
      <c r="F151" s="4" t="n">
        <v>-14.73571</v>
      </c>
      <c r="G151" s="4" t="n">
        <v>-3.039902</v>
      </c>
      <c r="H151" s="4" t="n">
        <v>-5.782039</v>
      </c>
      <c r="I151" s="4" t="n">
        <v>1.520727</v>
      </c>
      <c r="J151" s="4" t="n">
        <v>-4.203952</v>
      </c>
      <c r="K151" s="4" t="n">
        <v>-1.069933</v>
      </c>
      <c r="L151" s="4" t="n">
        <v>-7.33101</v>
      </c>
      <c r="M151" s="4" t="n">
        <v>0.3255278</v>
      </c>
      <c r="N151" s="4" t="n">
        <v>0.4671633</v>
      </c>
      <c r="O151" s="4" t="n">
        <v>-6.188328</v>
      </c>
      <c r="P151" s="4" t="n">
        <v>-0.5228328</v>
      </c>
      <c r="Q151" s="4" t="n">
        <v>1.219797</v>
      </c>
      <c r="R151" s="4" t="n">
        <v>25.37987</v>
      </c>
      <c r="S151" s="4" t="n">
        <v>-7.990537</v>
      </c>
      <c r="T151" s="4" t="n">
        <v>-1.916229</v>
      </c>
      <c r="U151" s="4" t="n">
        <v>-0.1059206</v>
      </c>
      <c r="V151" s="4" t="n">
        <v>0.5698746</v>
      </c>
      <c r="W151" s="4" t="n">
        <v>0.6749138</v>
      </c>
      <c r="X151" s="4" t="n">
        <v>2.126514</v>
      </c>
      <c r="Y151" s="4" t="n">
        <v>-0.289554</v>
      </c>
      <c r="Z151" s="4" t="n">
        <v>6.119729</v>
      </c>
      <c r="AA151" s="4" t="n">
        <v>6.974195</v>
      </c>
      <c r="AB151" s="4" t="n">
        <v>6.785891</v>
      </c>
      <c r="AC151" s="4" t="n">
        <v>-2.214661</v>
      </c>
      <c r="AD151" s="4" t="n">
        <v>-4.277938</v>
      </c>
      <c r="AE151" s="4" t="n">
        <v>-0.8930249</v>
      </c>
      <c r="AF151" s="4" t="n">
        <v>-2.522094</v>
      </c>
      <c r="AG151" s="4" t="n">
        <v>-0.1909512</v>
      </c>
      <c r="AH151" s="4" t="n">
        <v>-0.0113151</v>
      </c>
      <c r="AI151" s="5" t="n">
        <v>-0.3586745</v>
      </c>
      <c r="AJ151" s="5" t="n">
        <v>-0.1567779</v>
      </c>
      <c r="AK151" s="5"/>
      <c r="AL151" s="5"/>
      <c r="AM151" s="5"/>
      <c r="AN151" s="6"/>
    </row>
    <row r="152" customFormat="false" ht="12.75" hidden="false" customHeight="false" outlineLevel="0" collapsed="false">
      <c r="A152" s="7" t="n">
        <v>201205</v>
      </c>
      <c r="B152" s="8" t="n">
        <v>41030</v>
      </c>
      <c r="C152" s="4" t="n">
        <v>0.8505108</v>
      </c>
      <c r="D152" s="4" t="n">
        <v>1.93711</v>
      </c>
      <c r="E152" s="4" t="n">
        <v>-0.2439031</v>
      </c>
      <c r="F152" s="4" t="n">
        <v>3.611461</v>
      </c>
      <c r="G152" s="4" t="n">
        <v>0.6988688</v>
      </c>
      <c r="H152" s="4" t="n">
        <v>1.242194</v>
      </c>
      <c r="I152" s="4" t="n">
        <v>-0.228461</v>
      </c>
      <c r="J152" s="4" t="n">
        <v>2.388757</v>
      </c>
      <c r="K152" s="4" t="n">
        <v>-0.9046127</v>
      </c>
      <c r="L152" s="4" t="n">
        <v>6.086234</v>
      </c>
      <c r="M152" s="4" t="n">
        <v>-1.216136</v>
      </c>
      <c r="N152" s="4" t="n">
        <v>-0.8255567</v>
      </c>
      <c r="O152" s="4" t="n">
        <v>7.388054</v>
      </c>
      <c r="P152" s="4" t="n">
        <v>-0.9965976</v>
      </c>
      <c r="Q152" s="4" t="n">
        <v>2.493354</v>
      </c>
      <c r="R152" s="4" t="n">
        <v>-17.42202</v>
      </c>
      <c r="S152" s="4" t="n">
        <v>7.899562</v>
      </c>
      <c r="T152" s="4" t="n">
        <v>-1.832412</v>
      </c>
      <c r="U152" s="4" t="n">
        <v>-0.0563524</v>
      </c>
      <c r="V152" s="4" t="n">
        <v>0.4124892</v>
      </c>
      <c r="W152" s="4" t="n">
        <v>-0.9821164</v>
      </c>
      <c r="X152" s="4" t="n">
        <v>1.066469</v>
      </c>
      <c r="Y152" s="4" t="n">
        <v>-1.307959</v>
      </c>
      <c r="Z152" s="4" t="n">
        <v>0.6070804</v>
      </c>
      <c r="AA152" s="4" t="n">
        <v>3.477146</v>
      </c>
      <c r="AB152" s="4" t="n">
        <v>2.33112</v>
      </c>
      <c r="AC152" s="4" t="n">
        <v>-1.493816</v>
      </c>
      <c r="AD152" s="4" t="n">
        <v>-2.910963</v>
      </c>
      <c r="AE152" s="4" t="n">
        <v>-0.3212925</v>
      </c>
      <c r="AF152" s="4" t="n">
        <v>7.314343</v>
      </c>
      <c r="AG152" s="4" t="n">
        <v>-0.084705</v>
      </c>
      <c r="AH152" s="4" t="n">
        <v>-0.0134433</v>
      </c>
      <c r="AI152" s="5" t="n">
        <v>-0.2445231</v>
      </c>
      <c r="AJ152" s="5" t="n">
        <v>-0.0488171</v>
      </c>
      <c r="AK152" s="5"/>
      <c r="AL152" s="5"/>
      <c r="AM152" s="5"/>
      <c r="AN152" s="6"/>
    </row>
    <row r="153" customFormat="false" ht="12.75" hidden="false" customHeight="false" outlineLevel="0" collapsed="false">
      <c r="A153" s="7" t="n">
        <v>201206</v>
      </c>
      <c r="B153" s="8" t="n">
        <v>41061</v>
      </c>
      <c r="C153" s="4" t="n">
        <v>1.320798</v>
      </c>
      <c r="D153" s="4" t="n">
        <v>-5.985281</v>
      </c>
      <c r="E153" s="4" t="n">
        <v>0.0281894</v>
      </c>
      <c r="F153" s="4" t="n">
        <v>-3.54347</v>
      </c>
      <c r="G153" s="4" t="n">
        <v>-0.1657507</v>
      </c>
      <c r="H153" s="4" t="n">
        <v>-1.930243</v>
      </c>
      <c r="I153" s="4" t="n">
        <v>-5.627174</v>
      </c>
      <c r="J153" s="4" t="n">
        <v>-1.279772</v>
      </c>
      <c r="K153" s="4" t="n">
        <v>0.3430889</v>
      </c>
      <c r="L153" s="4" t="n">
        <v>-6.68334</v>
      </c>
      <c r="M153" s="4" t="n">
        <v>-0.4786838</v>
      </c>
      <c r="N153" s="4" t="n">
        <v>-1.908859</v>
      </c>
      <c r="O153" s="4" t="n">
        <v>-8.7847</v>
      </c>
      <c r="P153" s="4" t="n">
        <v>-0.2145144</v>
      </c>
      <c r="Q153" s="4" t="n">
        <v>-5.02815</v>
      </c>
      <c r="R153" s="4" t="n">
        <v>23.43833</v>
      </c>
      <c r="S153" s="4" t="n">
        <v>-15.28911</v>
      </c>
      <c r="T153" s="4" t="n">
        <v>0.2529134</v>
      </c>
      <c r="U153" s="4" t="n">
        <v>-0.0590867</v>
      </c>
      <c r="V153" s="4" t="n">
        <v>-1.605803</v>
      </c>
      <c r="W153" s="4" t="n">
        <v>-1.921698</v>
      </c>
      <c r="X153" s="4" t="n">
        <v>-1.129781</v>
      </c>
      <c r="Y153" s="4" t="n">
        <v>0.2642102</v>
      </c>
      <c r="Z153" s="4" t="n">
        <v>-0.2961764</v>
      </c>
      <c r="AA153" s="4" t="n">
        <v>-2.341167</v>
      </c>
      <c r="AB153" s="4" t="n">
        <v>-2.288513</v>
      </c>
      <c r="AC153" s="4" t="n">
        <v>-1.79884</v>
      </c>
      <c r="AD153" s="4" t="n">
        <v>-3.596806</v>
      </c>
      <c r="AE153" s="4" t="n">
        <v>0.0051303</v>
      </c>
      <c r="AF153" s="4" t="n">
        <v>-2.5473</v>
      </c>
      <c r="AG153" s="4" t="n">
        <v>-0.4201146</v>
      </c>
      <c r="AH153" s="4" t="n">
        <v>0.0548526</v>
      </c>
      <c r="AI153" s="5" t="n">
        <v>-0.9468581</v>
      </c>
      <c r="AJ153" s="5" t="n">
        <v>-0.3053066</v>
      </c>
      <c r="AK153" s="5"/>
      <c r="AL153" s="5"/>
      <c r="AM153" s="5"/>
      <c r="AN153" s="6"/>
    </row>
    <row r="154" customFormat="false" ht="12.75" hidden="false" customHeight="false" outlineLevel="0" collapsed="false">
      <c r="A154" s="7" t="n">
        <v>201207</v>
      </c>
      <c r="B154" s="8" t="n">
        <v>41091</v>
      </c>
      <c r="C154" s="4" t="n">
        <v>-2.833483</v>
      </c>
      <c r="D154" s="4" t="n">
        <v>-2.270386</v>
      </c>
      <c r="E154" s="4" t="n">
        <v>-0.1439161</v>
      </c>
      <c r="F154" s="4" t="n">
        <v>2.50713</v>
      </c>
      <c r="G154" s="4" t="n">
        <v>0.0642023</v>
      </c>
      <c r="H154" s="4" t="n">
        <v>0.9521112</v>
      </c>
      <c r="I154" s="4" t="n">
        <v>-5.000093</v>
      </c>
      <c r="J154" s="4" t="n">
        <v>-0.627197</v>
      </c>
      <c r="K154" s="4" t="n">
        <v>2.000938</v>
      </c>
      <c r="L154" s="4" t="n">
        <v>6.938881</v>
      </c>
      <c r="M154" s="4" t="n">
        <v>-0.2456808</v>
      </c>
      <c r="N154" s="4" t="n">
        <v>-2.526682</v>
      </c>
      <c r="O154" s="4" t="n">
        <v>-10.71165</v>
      </c>
      <c r="P154" s="4" t="n">
        <v>-0.1745242</v>
      </c>
      <c r="Q154" s="4" t="n">
        <v>-0.0240031</v>
      </c>
      <c r="R154" s="4" t="n">
        <v>-16.46968</v>
      </c>
      <c r="S154" s="4" t="n">
        <v>-4.308546</v>
      </c>
      <c r="T154" s="4" t="n">
        <v>-1.278419</v>
      </c>
      <c r="U154" s="4" t="n">
        <v>-0.0454962</v>
      </c>
      <c r="V154" s="4" t="n">
        <v>0.5139971</v>
      </c>
      <c r="W154" s="4" t="n">
        <v>2.075773</v>
      </c>
      <c r="X154" s="4" t="n">
        <v>-2.279783</v>
      </c>
      <c r="Y154" s="4" t="n">
        <v>-0.3621843</v>
      </c>
      <c r="Z154" s="4" t="n">
        <v>-5.270877</v>
      </c>
      <c r="AA154" s="4" t="n">
        <v>-8.357741</v>
      </c>
      <c r="AB154" s="4" t="n">
        <v>-4.871405</v>
      </c>
      <c r="AC154" s="4" t="n">
        <v>-2.417504</v>
      </c>
      <c r="AD154" s="4" t="n">
        <v>-5.716794</v>
      </c>
      <c r="AE154" s="4" t="n">
        <v>-0.0677467</v>
      </c>
      <c r="AF154" s="4" t="n">
        <v>-5.623862</v>
      </c>
      <c r="AG154" s="4" t="n">
        <v>-0.1237381</v>
      </c>
      <c r="AH154" s="4" t="n">
        <v>0.0969801</v>
      </c>
      <c r="AI154" s="5" t="n">
        <v>-0.2905769</v>
      </c>
      <c r="AJ154" s="5" t="n">
        <v>-0.1049176</v>
      </c>
      <c r="AK154" s="5"/>
      <c r="AL154" s="5"/>
      <c r="AM154" s="5"/>
      <c r="AN154" s="6"/>
    </row>
    <row r="155" customFormat="false" ht="12.75" hidden="false" customHeight="false" outlineLevel="0" collapsed="false">
      <c r="A155" s="7" t="n">
        <v>201208</v>
      </c>
      <c r="B155" s="8" t="n">
        <v>41122</v>
      </c>
      <c r="C155" s="4" t="n">
        <v>-0.7999851</v>
      </c>
      <c r="D155" s="4" t="n">
        <v>2.999511</v>
      </c>
      <c r="E155" s="4" t="n">
        <v>0.0651809</v>
      </c>
      <c r="F155" s="4" t="n">
        <v>-3.49812</v>
      </c>
      <c r="G155" s="4" t="n">
        <v>-3.028814</v>
      </c>
      <c r="H155" s="4" t="n">
        <v>-0.4074756</v>
      </c>
      <c r="I155" s="4" t="n">
        <v>-0.2843196</v>
      </c>
      <c r="J155" s="4" t="n">
        <v>2.181013</v>
      </c>
      <c r="K155" s="4" t="n">
        <v>-3.07017</v>
      </c>
      <c r="L155" s="4" t="n">
        <v>3.670224</v>
      </c>
      <c r="M155" s="4" t="n">
        <v>-1.142127</v>
      </c>
      <c r="N155" s="4" t="n">
        <v>-2.13744</v>
      </c>
      <c r="O155" s="4" t="n">
        <v>46.03528</v>
      </c>
      <c r="P155" s="4" t="n">
        <v>-0.1104868</v>
      </c>
      <c r="Q155" s="4" t="n">
        <v>0.9147137</v>
      </c>
      <c r="R155" s="4" t="n">
        <v>-5.253444</v>
      </c>
      <c r="S155" s="4" t="n">
        <v>-18.47748</v>
      </c>
      <c r="T155" s="4" t="n">
        <v>0.3449065</v>
      </c>
      <c r="U155" s="4" t="n">
        <v>-0.0227038</v>
      </c>
      <c r="V155" s="4" t="n">
        <v>-0.4425198</v>
      </c>
      <c r="W155" s="4" t="n">
        <v>-1.06422</v>
      </c>
      <c r="X155" s="4" t="n">
        <v>3.520257</v>
      </c>
      <c r="Y155" s="4" t="n">
        <v>0.1780427</v>
      </c>
      <c r="Z155" s="4" t="n">
        <v>-1.355875</v>
      </c>
      <c r="AA155" s="4" t="n">
        <v>-1.972494</v>
      </c>
      <c r="AB155" s="4" t="n">
        <v>-3.626174</v>
      </c>
      <c r="AC155" s="4" t="n">
        <v>-2.529192</v>
      </c>
      <c r="AD155" s="4" t="n">
        <v>-6.176599</v>
      </c>
      <c r="AE155" s="4" t="n">
        <v>0.2227653</v>
      </c>
      <c r="AF155" s="4" t="n">
        <v>0.561225</v>
      </c>
      <c r="AG155" s="4" t="n">
        <v>0.1581816</v>
      </c>
      <c r="AH155" s="4" t="n">
        <v>0.007486</v>
      </c>
      <c r="AI155" s="5" t="n">
        <v>0.2849991</v>
      </c>
      <c r="AJ155" s="5" t="n">
        <v>0.1747769</v>
      </c>
      <c r="AK155" s="5"/>
      <c r="AL155" s="5"/>
      <c r="AM155" s="5"/>
      <c r="AN155" s="6"/>
    </row>
    <row r="156" customFormat="false" ht="12.75" hidden="false" customHeight="false" outlineLevel="0" collapsed="false">
      <c r="A156" s="7" t="n">
        <v>201209</v>
      </c>
      <c r="B156" s="8" t="n">
        <v>41153</v>
      </c>
      <c r="C156" s="4" t="n">
        <v>3.311609</v>
      </c>
      <c r="D156" s="4" t="n">
        <v>1.470569</v>
      </c>
      <c r="E156" s="4" t="n">
        <v>0.839934</v>
      </c>
      <c r="F156" s="4" t="n">
        <v>3.732105</v>
      </c>
      <c r="G156" s="4" t="n">
        <v>2.506518</v>
      </c>
      <c r="H156" s="4" t="n">
        <v>-0.2214552</v>
      </c>
      <c r="I156" s="4" t="n">
        <v>3.166311</v>
      </c>
      <c r="J156" s="4" t="n">
        <v>-2.657186</v>
      </c>
      <c r="K156" s="4" t="n">
        <v>1.400442</v>
      </c>
      <c r="L156" s="4" t="n">
        <v>-3.002361</v>
      </c>
      <c r="M156" s="4" t="n">
        <v>-1.072041</v>
      </c>
      <c r="N156" s="4" t="n">
        <v>-1.104864</v>
      </c>
      <c r="O156" s="4" t="n">
        <v>-45.92754</v>
      </c>
      <c r="P156" s="4" t="n">
        <v>-0.358361</v>
      </c>
      <c r="Q156" s="4" t="n">
        <v>2.231968</v>
      </c>
      <c r="R156" s="4" t="n">
        <v>20.18651</v>
      </c>
      <c r="S156" s="4" t="n">
        <v>18.66395</v>
      </c>
      <c r="T156" s="4" t="n">
        <v>-0.8892522</v>
      </c>
      <c r="U156" s="4" t="n">
        <v>-0.0073371</v>
      </c>
      <c r="V156" s="4" t="n">
        <v>0.6924936</v>
      </c>
      <c r="W156" s="4" t="n">
        <v>2.027557</v>
      </c>
      <c r="X156" s="4" t="n">
        <v>-4.295425</v>
      </c>
      <c r="Y156" s="4" t="n">
        <v>-2.091658</v>
      </c>
      <c r="Z156" s="4" t="n">
        <v>3.456521</v>
      </c>
      <c r="AA156" s="4" t="n">
        <v>4.494744</v>
      </c>
      <c r="AB156" s="4" t="n">
        <v>5.802379</v>
      </c>
      <c r="AC156" s="4" t="n">
        <v>-2.162312</v>
      </c>
      <c r="AD156" s="4" t="n">
        <v>-5.324737</v>
      </c>
      <c r="AE156" s="4" t="n">
        <v>0.0754982</v>
      </c>
      <c r="AF156" s="4" t="n">
        <v>3.976901</v>
      </c>
      <c r="AG156" s="4" t="n">
        <v>-0.2281555</v>
      </c>
      <c r="AH156" s="4" t="n">
        <v>0.0290585</v>
      </c>
      <c r="AI156" s="5" t="n">
        <v>-0.6603161</v>
      </c>
      <c r="AJ156" s="5" t="n">
        <v>-0.1573133</v>
      </c>
      <c r="AK156" s="5"/>
      <c r="AL156" s="5"/>
      <c r="AM156" s="5"/>
      <c r="AN156" s="6"/>
    </row>
    <row r="157" customFormat="false" ht="12.75" hidden="false" customHeight="false" outlineLevel="0" collapsed="false">
      <c r="A157" s="7" t="n">
        <v>201210</v>
      </c>
      <c r="B157" s="8" t="n">
        <v>41183</v>
      </c>
      <c r="C157" s="4" t="n">
        <v>3.160739</v>
      </c>
      <c r="D157" s="4" t="n">
        <v>4.724851</v>
      </c>
      <c r="E157" s="4" t="n">
        <v>-0.6177024</v>
      </c>
      <c r="F157" s="4" t="n">
        <v>3.632015</v>
      </c>
      <c r="G157" s="4" t="n">
        <v>0.4609711</v>
      </c>
      <c r="H157" s="4" t="n">
        <v>2.942631</v>
      </c>
      <c r="I157" s="4" t="n">
        <v>1.716047</v>
      </c>
      <c r="J157" s="4" t="n">
        <v>2.30017</v>
      </c>
      <c r="K157" s="4" t="n">
        <v>2.667773</v>
      </c>
      <c r="L157" s="4" t="n">
        <v>6.151551</v>
      </c>
      <c r="M157" s="4" t="n">
        <v>-0.8820181</v>
      </c>
      <c r="N157" s="4" t="n">
        <v>-0.0529553</v>
      </c>
      <c r="O157" s="4" t="n">
        <v>10.89789</v>
      </c>
      <c r="P157" s="4" t="n">
        <v>-0.0367228</v>
      </c>
      <c r="Q157" s="4" t="n">
        <v>4.794491</v>
      </c>
      <c r="R157" s="4" t="n">
        <v>-17.74319</v>
      </c>
      <c r="S157" s="4" t="n">
        <v>15.80993</v>
      </c>
      <c r="T157" s="4" t="n">
        <v>-0.4116109</v>
      </c>
      <c r="U157" s="4" t="n">
        <v>-0.0263095</v>
      </c>
      <c r="V157" s="4" t="n">
        <v>0.1349978</v>
      </c>
      <c r="W157" s="4" t="n">
        <v>0.7375906</v>
      </c>
      <c r="X157" s="4" t="n">
        <v>2.254718</v>
      </c>
      <c r="Y157" s="4" t="n">
        <v>-0.2287282</v>
      </c>
      <c r="Z157" s="4" t="n">
        <v>-2.724943</v>
      </c>
      <c r="AA157" s="4" t="n">
        <v>-2.597883</v>
      </c>
      <c r="AB157" s="4" t="n">
        <v>-2.461444</v>
      </c>
      <c r="AC157" s="4" t="n">
        <v>-2.637837</v>
      </c>
      <c r="AD157" s="4" t="n">
        <v>-5.781985</v>
      </c>
      <c r="AE157" s="4" t="n">
        <v>0.1902934</v>
      </c>
      <c r="AF157" s="4" t="n">
        <v>-0.6644322</v>
      </c>
      <c r="AG157" s="4" t="n">
        <v>-0.1597378</v>
      </c>
      <c r="AH157" s="4" t="n">
        <v>-0.0418841</v>
      </c>
      <c r="AI157" s="5" t="n">
        <v>-0.3513967</v>
      </c>
      <c r="AJ157" s="5" t="n">
        <v>-0.153449</v>
      </c>
      <c r="AK157" s="5"/>
      <c r="AL157" s="5"/>
      <c r="AM157" s="5"/>
      <c r="AN157" s="6"/>
    </row>
    <row r="158" customFormat="false" ht="12.75" hidden="false" customHeight="false" outlineLevel="0" collapsed="false">
      <c r="A158" s="7" t="n">
        <v>201211</v>
      </c>
      <c r="B158" s="8" t="n">
        <v>41214</v>
      </c>
      <c r="C158" s="4" t="n">
        <v>2.756451</v>
      </c>
      <c r="D158" s="4" t="n">
        <v>0.2996358</v>
      </c>
      <c r="E158" s="4" t="n">
        <v>-0.0426334</v>
      </c>
      <c r="F158" s="4" t="n">
        <v>5.356066</v>
      </c>
      <c r="G158" s="4" t="n">
        <v>0.920258</v>
      </c>
      <c r="H158" s="4" t="n">
        <v>0.1851166</v>
      </c>
      <c r="I158" s="4" t="n">
        <v>3.761823</v>
      </c>
      <c r="J158" s="4" t="n">
        <v>3.247203</v>
      </c>
      <c r="K158" s="4" t="n">
        <v>1.030859</v>
      </c>
      <c r="L158" s="4" t="n">
        <v>2.412685</v>
      </c>
      <c r="M158" s="4" t="n">
        <v>-0.0238543</v>
      </c>
      <c r="N158" s="4" t="n">
        <v>1.371655</v>
      </c>
      <c r="O158" s="4" t="n">
        <v>9.010684</v>
      </c>
      <c r="P158" s="4" t="n">
        <v>0.3743976</v>
      </c>
      <c r="Q158" s="4" t="n">
        <v>-0.2232777</v>
      </c>
      <c r="R158" s="4" t="n">
        <v>-54.01124</v>
      </c>
      <c r="S158" s="4" t="n">
        <v>-4.394471</v>
      </c>
      <c r="T158" s="4" t="n">
        <v>0.5128505</v>
      </c>
      <c r="U158" s="4" t="n">
        <v>-0.0523786</v>
      </c>
      <c r="V158" s="4" t="n">
        <v>-2.626976</v>
      </c>
      <c r="W158" s="4" t="n">
        <v>-8.716419</v>
      </c>
      <c r="X158" s="4" t="n">
        <v>-5.568762</v>
      </c>
      <c r="Y158" s="4" t="n">
        <v>-0.3548189</v>
      </c>
      <c r="Z158" s="4" t="n">
        <v>-4.086432</v>
      </c>
      <c r="AA158" s="4" t="n">
        <v>-14.22008</v>
      </c>
      <c r="AB158" s="4" t="n">
        <v>-6.471445</v>
      </c>
      <c r="AC158" s="4" t="n">
        <v>-2.949753</v>
      </c>
      <c r="AD158" s="4" t="n">
        <v>-8.477952</v>
      </c>
      <c r="AE158" s="4" t="n">
        <v>1.023222</v>
      </c>
      <c r="AF158" s="4" t="n">
        <v>-7.468504</v>
      </c>
      <c r="AG158" s="4" t="n">
        <v>0.0379889</v>
      </c>
      <c r="AH158" s="4" t="n">
        <v>-0.183968</v>
      </c>
      <c r="AI158" s="5" t="n">
        <v>0.3376535</v>
      </c>
      <c r="AJ158" s="5" t="n">
        <v>0.0038477</v>
      </c>
      <c r="AK158" s="5"/>
      <c r="AL158" s="5"/>
      <c r="AM158" s="5"/>
      <c r="AN158" s="6"/>
    </row>
    <row r="159" customFormat="false" ht="12.75" hidden="false" customHeight="false" outlineLevel="0" collapsed="false">
      <c r="A159" s="7" t="n">
        <v>201212</v>
      </c>
      <c r="B159" s="8" t="n">
        <v>41244</v>
      </c>
      <c r="C159" s="4" t="n">
        <v>-3.192908</v>
      </c>
      <c r="D159" s="4" t="n">
        <v>-0.051314</v>
      </c>
      <c r="E159" s="4" t="n">
        <v>-0.1355206</v>
      </c>
      <c r="F159" s="4" t="n">
        <v>-1.092342</v>
      </c>
      <c r="G159" s="4" t="n">
        <v>1.158932</v>
      </c>
      <c r="H159" s="4" t="n">
        <v>0.3693486</v>
      </c>
      <c r="I159" s="4" t="n">
        <v>0.2442274</v>
      </c>
      <c r="J159" s="4" t="n">
        <v>-29.81819</v>
      </c>
      <c r="K159" s="4" t="n">
        <v>-1.108679</v>
      </c>
      <c r="L159" s="4" t="n">
        <v>3.925329</v>
      </c>
      <c r="M159" s="4" t="n">
        <v>-0.5869737</v>
      </c>
      <c r="N159" s="4" t="n">
        <v>0.5405414</v>
      </c>
      <c r="O159" s="4" t="n">
        <v>-38.92721</v>
      </c>
      <c r="P159" s="4" t="n">
        <v>-1.156595</v>
      </c>
      <c r="Q159" s="4" t="n">
        <v>0.0019039</v>
      </c>
      <c r="R159" s="4" t="n">
        <v>66.77596</v>
      </c>
      <c r="S159" s="4" t="n">
        <v>-2.273581</v>
      </c>
      <c r="T159" s="4" t="n">
        <v>0.0878228</v>
      </c>
      <c r="U159" s="4" t="n">
        <v>-0.0269834</v>
      </c>
      <c r="V159" s="4" t="n">
        <v>-21.85736</v>
      </c>
      <c r="W159" s="4" t="n">
        <v>-19.39611</v>
      </c>
      <c r="X159" s="4" t="n">
        <v>-21.47647</v>
      </c>
      <c r="Y159" s="4" t="n">
        <v>-0.1561875</v>
      </c>
      <c r="Z159" s="4" t="n">
        <v>13.75562</v>
      </c>
      <c r="AA159" s="4" t="n">
        <v>20.13519</v>
      </c>
      <c r="AB159" s="4" t="n">
        <v>17.05766</v>
      </c>
      <c r="AC159" s="4" t="n">
        <v>-1.658564</v>
      </c>
      <c r="AD159" s="4" t="n">
        <v>-4.45107</v>
      </c>
      <c r="AE159" s="4" t="n">
        <v>0.3970405</v>
      </c>
      <c r="AF159" s="4" t="n">
        <v>9.981786</v>
      </c>
      <c r="AG159" s="4" t="n">
        <v>0.1475856</v>
      </c>
      <c r="AH159" s="4" t="n">
        <v>-0.0137927</v>
      </c>
      <c r="AI159" s="5" t="n">
        <v>0.4965317</v>
      </c>
      <c r="AJ159" s="5" t="n">
        <v>0.053522</v>
      </c>
      <c r="AK159" s="5"/>
      <c r="AL159" s="5"/>
      <c r="AM159" s="5"/>
      <c r="AN159" s="6"/>
    </row>
    <row r="160" customFormat="false" ht="12.75" hidden="false" customHeight="false" outlineLevel="0" collapsed="false">
      <c r="A160" s="7" t="n">
        <v>201301</v>
      </c>
      <c r="B160" s="8" t="n">
        <v>41275</v>
      </c>
      <c r="C160" s="4" t="n">
        <v>-1.101794</v>
      </c>
      <c r="D160" s="4" t="n">
        <v>1.055068</v>
      </c>
      <c r="E160" s="4" t="n">
        <v>-0.5350575</v>
      </c>
      <c r="F160" s="4" t="n">
        <v>-3.508953</v>
      </c>
      <c r="G160" s="4" t="n">
        <v>-1.973223</v>
      </c>
      <c r="H160" s="4" t="n">
        <v>-1.06677</v>
      </c>
      <c r="I160" s="4" t="n">
        <v>-1.094886</v>
      </c>
      <c r="J160" s="4" t="n">
        <v>28.45717</v>
      </c>
      <c r="K160" s="4" t="n">
        <v>-0.130224</v>
      </c>
      <c r="L160" s="4" t="n">
        <v>-9.318782</v>
      </c>
      <c r="M160" s="4" t="n">
        <v>-0.4794838</v>
      </c>
      <c r="N160" s="4" t="n">
        <v>-0.1793365</v>
      </c>
      <c r="O160" s="4" t="n">
        <v>37.78556</v>
      </c>
      <c r="P160" s="4" t="n">
        <v>-0.182590406093135</v>
      </c>
      <c r="Q160" s="4" t="n">
        <v>0.8903338</v>
      </c>
      <c r="R160" s="4" t="n">
        <v>3.862533</v>
      </c>
      <c r="S160" s="4" t="n">
        <v>-4.372163</v>
      </c>
      <c r="T160" s="4" t="n">
        <v>0.0272313</v>
      </c>
      <c r="U160" s="4" t="n">
        <v>-0.0290066</v>
      </c>
      <c r="V160" s="4" t="n">
        <v>21.92988</v>
      </c>
      <c r="W160" s="4" t="n">
        <v>19.59273</v>
      </c>
      <c r="X160" s="4" t="n">
        <v>25.17476</v>
      </c>
      <c r="Y160" s="4" t="n">
        <v>-0.1642206</v>
      </c>
      <c r="Z160" s="4" t="n">
        <v>1.497854</v>
      </c>
      <c r="AA160" s="4" t="n">
        <v>3.734908</v>
      </c>
      <c r="AB160" s="4" t="n">
        <v>1.964041</v>
      </c>
      <c r="AC160" s="4" t="n">
        <v>-1.511915</v>
      </c>
      <c r="AD160" s="4" t="n">
        <v>-3.470347</v>
      </c>
      <c r="AE160" s="4" t="n">
        <v>0.8153675</v>
      </c>
      <c r="AF160" s="4" t="n">
        <v>2.639108</v>
      </c>
      <c r="AG160" s="4" t="n">
        <v>0.0376234</v>
      </c>
      <c r="AH160" s="4" t="n">
        <v>0.0769774</v>
      </c>
      <c r="AI160" s="5" t="n">
        <v>0.0202087</v>
      </c>
      <c r="AJ160" s="5" t="n">
        <v>0.0775399</v>
      </c>
      <c r="AK160" s="5"/>
      <c r="AL160" s="5"/>
      <c r="AM160" s="5"/>
      <c r="AN160" s="6"/>
    </row>
    <row r="161" customFormat="false" ht="12.75" hidden="false" customHeight="false" outlineLevel="0" collapsed="false">
      <c r="A161" s="7" t="n">
        <v>201302</v>
      </c>
      <c r="B161" s="8" t="n">
        <v>41306</v>
      </c>
      <c r="C161" s="4" t="n">
        <v>-1.28066</v>
      </c>
      <c r="D161" s="4" t="n">
        <v>2.933353</v>
      </c>
      <c r="E161" s="4" t="n">
        <v>-2.778685</v>
      </c>
      <c r="F161" s="4" t="n">
        <v>-3.968475</v>
      </c>
      <c r="G161" s="4" t="n">
        <v>-1.56108</v>
      </c>
      <c r="H161" s="4" t="n">
        <v>-1.179185</v>
      </c>
      <c r="I161" s="4" t="n">
        <v>-1.338878</v>
      </c>
      <c r="J161" s="4" t="n">
        <v>31.93962</v>
      </c>
      <c r="K161" s="4" t="n">
        <v>0.5488254</v>
      </c>
      <c r="L161" s="4" t="n">
        <v>-7.8008</v>
      </c>
      <c r="M161" s="4" t="n">
        <v>-0.415402</v>
      </c>
      <c r="N161" s="4" t="n">
        <v>-1.006591</v>
      </c>
      <c r="O161" s="4" t="n">
        <v>19.27885</v>
      </c>
      <c r="P161" s="4" t="n">
        <v>-0.388120892909617</v>
      </c>
      <c r="Q161" s="4" t="n">
        <v>2.321999</v>
      </c>
      <c r="R161" s="4" t="n">
        <v>-9.915074</v>
      </c>
      <c r="S161" s="4" t="n">
        <v>-3.291566</v>
      </c>
      <c r="T161" s="4" t="n">
        <v>-0.0910261</v>
      </c>
      <c r="U161" s="4" t="n">
        <v>-0.0312583</v>
      </c>
      <c r="V161" s="4" t="n">
        <v>18.80314</v>
      </c>
      <c r="W161" s="4" t="n">
        <v>10.30911</v>
      </c>
      <c r="X161" s="4" t="n">
        <v>24.9862</v>
      </c>
      <c r="Y161" s="4" t="n">
        <v>-0.3588501</v>
      </c>
      <c r="Z161" s="4" t="n">
        <v>1.102968</v>
      </c>
      <c r="AA161" s="4" t="n">
        <v>3.577236</v>
      </c>
      <c r="AB161" s="4" t="n">
        <v>1.608057</v>
      </c>
      <c r="AC161" s="4" t="n">
        <v>-1.420825</v>
      </c>
      <c r="AD161" s="4" t="n">
        <v>-2.521327</v>
      </c>
      <c r="AE161" s="4" t="n">
        <v>0.5771782</v>
      </c>
      <c r="AF161" s="4" t="n">
        <v>4.490322</v>
      </c>
      <c r="AG161" s="4" t="n">
        <v>0.0320954</v>
      </c>
      <c r="AH161" s="4" t="n">
        <v>0.0405916</v>
      </c>
      <c r="AI161" s="5" t="n">
        <v>-0.0230817</v>
      </c>
      <c r="AJ161" s="5" t="n">
        <v>0.0788247</v>
      </c>
      <c r="AK161" s="5"/>
      <c r="AL161" s="5"/>
      <c r="AM161" s="5"/>
      <c r="AN161" s="6"/>
    </row>
    <row r="162" customFormat="false" ht="12.75" hidden="false" customHeight="false" outlineLevel="0" collapsed="false">
      <c r="A162" s="7" t="n">
        <v>201303</v>
      </c>
      <c r="B162" s="8" t="n">
        <v>41334</v>
      </c>
      <c r="C162" s="4" t="n">
        <v>0.0596974</v>
      </c>
      <c r="D162" s="4" t="n">
        <v>-5.625628</v>
      </c>
      <c r="E162" s="4" t="n">
        <v>1.914514</v>
      </c>
      <c r="F162" s="4" t="n">
        <v>-5.46458</v>
      </c>
      <c r="G162" s="4" t="n">
        <v>-1.718409</v>
      </c>
      <c r="H162" s="4" t="n">
        <v>-0.0895021</v>
      </c>
      <c r="I162" s="4" t="n">
        <v>-2.507756</v>
      </c>
      <c r="J162" s="4" t="n">
        <v>-32.44499</v>
      </c>
      <c r="K162" s="4" t="n">
        <v>-2.197926</v>
      </c>
      <c r="L162" s="4" t="n">
        <v>7.441599</v>
      </c>
      <c r="M162" s="4" t="n">
        <v>-1.266166</v>
      </c>
      <c r="N162" s="4" t="n">
        <v>-0.5773489</v>
      </c>
      <c r="O162" s="4" t="n">
        <v>-50.72881</v>
      </c>
      <c r="P162" s="4" t="n">
        <v>0.478533602699677</v>
      </c>
      <c r="Q162" s="4" t="n">
        <v>-5.561485</v>
      </c>
      <c r="R162" s="4" t="n">
        <v>-100.6102</v>
      </c>
      <c r="S162" s="4" t="n">
        <v>-8.492006</v>
      </c>
      <c r="T162" s="4" t="n">
        <v>0.1875138</v>
      </c>
      <c r="U162" s="4" t="n">
        <v>-0.0393034</v>
      </c>
      <c r="V162" s="4" t="n">
        <v>-16.98251</v>
      </c>
      <c r="W162" s="4" t="n">
        <v>-6.309778</v>
      </c>
      <c r="X162" s="4" t="n">
        <v>-24.3888</v>
      </c>
      <c r="Y162" s="4" t="n">
        <v>-1.099003</v>
      </c>
      <c r="Z162" s="4" t="n">
        <v>-5.586521</v>
      </c>
      <c r="AA162" s="4" t="n">
        <v>-4.671316</v>
      </c>
      <c r="AB162" s="4" t="n">
        <v>-6.701182</v>
      </c>
      <c r="AC162" s="4" t="n">
        <v>-2.096162</v>
      </c>
      <c r="AD162" s="4" t="n">
        <v>-0.9478633</v>
      </c>
      <c r="AE162" s="4" t="n">
        <v>0.4742962</v>
      </c>
      <c r="AF162" s="4" t="n">
        <v>-10.33237</v>
      </c>
      <c r="AG162" s="4" t="n">
        <v>-0.3630874</v>
      </c>
      <c r="AH162" s="4" t="n">
        <v>0.1615513</v>
      </c>
      <c r="AI162" s="5" t="n">
        <v>-1.629366</v>
      </c>
      <c r="AJ162" s="5" t="n">
        <v>-0.3719801</v>
      </c>
      <c r="AK162" s="5"/>
      <c r="AL162" s="5"/>
      <c r="AM162" s="5"/>
      <c r="AN162" s="6"/>
    </row>
    <row r="163" customFormat="false" ht="12.75" hidden="false" customHeight="false" outlineLevel="0" collapsed="false">
      <c r="A163" s="7" t="n">
        <v>201304</v>
      </c>
      <c r="B163" s="8" t="n">
        <v>41365</v>
      </c>
      <c r="C163" s="4" t="n">
        <v>-0.42079117034967</v>
      </c>
      <c r="D163" s="4" t="n">
        <v>-1.299768</v>
      </c>
      <c r="E163" s="4" t="n">
        <v>-0.1076483</v>
      </c>
      <c r="F163" s="4" t="n">
        <v>13.7955</v>
      </c>
      <c r="G163" s="4" t="n">
        <v>1.502489</v>
      </c>
      <c r="H163" s="4" t="n">
        <v>-0.411073</v>
      </c>
      <c r="I163" s="4" t="n">
        <v>-2.227126</v>
      </c>
      <c r="J163" s="4" t="n">
        <v>-0.4791217</v>
      </c>
      <c r="K163" s="4" t="n">
        <v>-0.2628314</v>
      </c>
      <c r="L163" s="4" t="n">
        <v>0.5678966</v>
      </c>
      <c r="M163" s="4" t="n">
        <v>-1.576153</v>
      </c>
      <c r="N163" s="4" t="n">
        <v>-2.166218</v>
      </c>
      <c r="O163" s="4" t="n">
        <v>29.43771</v>
      </c>
      <c r="P163" s="4" t="n">
        <v>0.00378340505839149</v>
      </c>
      <c r="Q163" s="4" t="n">
        <v>-0.8054893</v>
      </c>
      <c r="R163" s="4" t="n">
        <v>63.1423</v>
      </c>
      <c r="S163" s="4" t="n">
        <v>-1.727924</v>
      </c>
      <c r="T163" s="4" t="n">
        <v>1.092269</v>
      </c>
      <c r="U163" s="4" t="n">
        <v>-0.0641776</v>
      </c>
      <c r="V163" s="4" t="n">
        <v>-0.7761422</v>
      </c>
      <c r="W163" s="4" t="n">
        <v>-1.340341</v>
      </c>
      <c r="X163" s="4" t="n">
        <v>1.418355</v>
      </c>
      <c r="Y163" s="4" t="n">
        <v>-1.302668</v>
      </c>
      <c r="Z163" s="4" t="n">
        <v>-2.916111</v>
      </c>
      <c r="AA163" s="4" t="n">
        <v>-0.7561132</v>
      </c>
      <c r="AB163" s="4" t="n">
        <v>-2.65328</v>
      </c>
      <c r="AC163" s="4" t="n">
        <v>-2.476568</v>
      </c>
      <c r="AD163" s="4" t="n">
        <v>-0.0396706</v>
      </c>
      <c r="AE163" s="4" t="n">
        <v>0.2210674</v>
      </c>
      <c r="AF163" s="4" t="n">
        <v>1.110641</v>
      </c>
      <c r="AG163" s="4" t="n">
        <v>0.1112333</v>
      </c>
      <c r="AH163" s="4" t="n">
        <v>-0.1141745</v>
      </c>
      <c r="AI163" s="5" t="n">
        <v>1.017287</v>
      </c>
      <c r="AJ163" s="5" t="n">
        <v>0.0429642</v>
      </c>
      <c r="AK163" s="5"/>
      <c r="AL163" s="5"/>
      <c r="AM163" s="5"/>
      <c r="AN163" s="6"/>
    </row>
    <row r="164" customFormat="false" ht="12.75" hidden="false" customHeight="false" outlineLevel="0" collapsed="false">
      <c r="A164" s="7" t="n">
        <v>201305</v>
      </c>
      <c r="B164" s="8" t="n">
        <v>41395</v>
      </c>
      <c r="C164" s="4" t="n">
        <v>0.18122506894894</v>
      </c>
      <c r="D164" s="4" t="n">
        <v>-3.116045</v>
      </c>
      <c r="E164" s="4" t="n">
        <v>0.0340757</v>
      </c>
      <c r="F164" s="4" t="n">
        <v>-0.3734078</v>
      </c>
      <c r="G164" s="4" t="n">
        <v>-0.7832356</v>
      </c>
      <c r="H164" s="4" t="n">
        <v>-0.7793595</v>
      </c>
      <c r="I164" s="4" t="n">
        <v>-0.0904674</v>
      </c>
      <c r="J164" s="4" t="n">
        <v>1.724904</v>
      </c>
      <c r="K164" s="4" t="n">
        <v>0.0221224</v>
      </c>
      <c r="L164" s="4" t="n">
        <v>0.5825332</v>
      </c>
      <c r="M164" s="4" t="n">
        <v>-0.1767853</v>
      </c>
      <c r="N164" s="4" t="n">
        <v>-1.061107</v>
      </c>
      <c r="O164" s="4" t="n">
        <v>-7.756934</v>
      </c>
      <c r="P164" s="4" t="n">
        <v>-0.16843809478057</v>
      </c>
      <c r="Q164" s="4" t="n">
        <v>-3.011071</v>
      </c>
      <c r="R164" s="4" t="n">
        <v>-5.467297</v>
      </c>
      <c r="S164" s="4" t="n">
        <v>-4.922169</v>
      </c>
      <c r="T164" s="4" t="n">
        <v>0.595184</v>
      </c>
      <c r="U164" s="4" t="n">
        <v>-0.1174816</v>
      </c>
      <c r="V164" s="4" t="n">
        <v>0.3704515</v>
      </c>
      <c r="W164" s="4" t="n">
        <v>1.778547</v>
      </c>
      <c r="X164" s="4" t="n">
        <v>-2.626941</v>
      </c>
      <c r="Y164" s="4" t="n">
        <v>-1.576433</v>
      </c>
      <c r="Z164" s="4" t="n">
        <v>6.662561</v>
      </c>
      <c r="AA164" s="4" t="n">
        <v>12.50933</v>
      </c>
      <c r="AB164" s="4" t="n">
        <v>7.910544</v>
      </c>
      <c r="AC164" s="4" t="n">
        <v>-0.2943792</v>
      </c>
      <c r="AD164" s="4" t="n">
        <v>3.797668</v>
      </c>
      <c r="AE164" s="4" t="n">
        <v>0.3324793</v>
      </c>
      <c r="AF164" s="4" t="n">
        <v>-4.440492</v>
      </c>
      <c r="AG164" s="4" t="n">
        <v>-0.2956656</v>
      </c>
      <c r="AH164" s="4" t="n">
        <v>-0.1104497</v>
      </c>
      <c r="AI164" s="5" t="n">
        <v>-0.8359622</v>
      </c>
      <c r="AJ164" s="5" t="n">
        <v>-0.2676446</v>
      </c>
      <c r="AK164" s="5"/>
      <c r="AL164" s="5"/>
      <c r="AM164" s="5"/>
      <c r="AN164" s="6"/>
    </row>
    <row r="165" customFormat="false" ht="12.75" hidden="false" customHeight="false" outlineLevel="0" collapsed="false">
      <c r="A165" s="7" t="n">
        <v>201306</v>
      </c>
      <c r="B165" s="8" t="n">
        <v>41426</v>
      </c>
      <c r="C165" s="4" t="n">
        <v>-0.491554496246371</v>
      </c>
      <c r="D165" s="4" t="n">
        <v>-2.793788</v>
      </c>
      <c r="E165" s="4" t="n">
        <v>0.3887078</v>
      </c>
      <c r="F165" s="4" t="n">
        <v>-6.101073</v>
      </c>
      <c r="G165" s="4" t="n">
        <v>0.7496286</v>
      </c>
      <c r="H165" s="4" t="n">
        <v>0.7795842</v>
      </c>
      <c r="I165" s="4" t="n">
        <v>0.2750052</v>
      </c>
      <c r="J165" s="4" t="n">
        <v>-2.870622</v>
      </c>
      <c r="K165" s="4" t="n">
        <v>-1.369824</v>
      </c>
      <c r="L165" s="4" t="n">
        <v>-0.8595532</v>
      </c>
      <c r="M165" s="4" t="n">
        <v>-0.0244534</v>
      </c>
      <c r="N165" s="4" t="n">
        <v>-0.9565449</v>
      </c>
      <c r="O165" s="4" t="n">
        <v>5.883391</v>
      </c>
      <c r="P165" s="4" t="n">
        <v>0.258437795742989</v>
      </c>
      <c r="Q165" s="4" t="n">
        <v>-2.244495</v>
      </c>
      <c r="R165" s="4" t="n">
        <v>-10.63317</v>
      </c>
      <c r="S165" s="4" t="n">
        <v>1.298642</v>
      </c>
      <c r="T165" s="4" t="n">
        <v>-1.077725</v>
      </c>
      <c r="U165" s="4" t="n">
        <v>-0.1160079</v>
      </c>
      <c r="V165" s="4" t="n">
        <v>-0.1848736</v>
      </c>
      <c r="W165" s="4" t="n">
        <v>-1.324979</v>
      </c>
      <c r="X165" s="4" t="n">
        <v>-3.474561</v>
      </c>
      <c r="Y165" s="4" t="n">
        <v>-1.897566</v>
      </c>
      <c r="Z165" s="4" t="n">
        <v>-8.461472</v>
      </c>
      <c r="AA165" s="4" t="n">
        <v>-12.85934</v>
      </c>
      <c r="AB165" s="4" t="n">
        <v>-12.03548</v>
      </c>
      <c r="AC165" s="4" t="n">
        <v>-1.717171</v>
      </c>
      <c r="AD165" s="4" t="n">
        <v>-0.1799232</v>
      </c>
      <c r="AE165" s="4" t="n">
        <v>0.1665049</v>
      </c>
      <c r="AF165" s="4" t="n">
        <v>-5.64524</v>
      </c>
      <c r="AG165" s="4" t="n">
        <v>0.1680478</v>
      </c>
      <c r="AH165" s="4" t="n">
        <v>-0.0399483</v>
      </c>
      <c r="AI165" s="5" t="n">
        <v>0.5946066</v>
      </c>
      <c r="AJ165" s="5" t="n">
        <v>0.0917896</v>
      </c>
      <c r="AK165" s="5"/>
      <c r="AL165" s="5"/>
      <c r="AM165" s="5"/>
      <c r="AN165" s="6"/>
    </row>
    <row r="166" customFormat="false" ht="12.75" hidden="false" customHeight="false" outlineLevel="0" collapsed="false">
      <c r="A166" s="7" t="n">
        <v>201307</v>
      </c>
      <c r="B166" s="8" t="n">
        <v>41456</v>
      </c>
      <c r="C166" s="4" t="n">
        <v>0.342421858789132</v>
      </c>
      <c r="D166" s="4" t="n">
        <v>-0.0076489</v>
      </c>
      <c r="E166" s="4" t="n">
        <v>0.0060289</v>
      </c>
      <c r="F166" s="4" t="n">
        <v>12.74504</v>
      </c>
      <c r="G166" s="4" t="n">
        <v>1.685157</v>
      </c>
      <c r="H166" s="4" t="n">
        <v>2.77318</v>
      </c>
      <c r="I166" s="4" t="n">
        <v>0.4615124</v>
      </c>
      <c r="J166" s="4" t="n">
        <v>-1.653859</v>
      </c>
      <c r="K166" s="4" t="n">
        <v>0.2846787</v>
      </c>
      <c r="L166" s="4" t="n">
        <v>2.150801</v>
      </c>
      <c r="M166" s="4" t="n">
        <v>0.3925125</v>
      </c>
      <c r="N166" s="4" t="n">
        <v>0.5128877</v>
      </c>
      <c r="O166" s="4" t="n">
        <v>11.19206</v>
      </c>
      <c r="P166" s="4" t="n">
        <v>-0.177845777770055</v>
      </c>
      <c r="Q166" s="4" t="n">
        <v>1.439611</v>
      </c>
      <c r="R166" s="4" t="n">
        <v>-30.16787</v>
      </c>
      <c r="S166" s="4" t="n">
        <v>18.18021</v>
      </c>
      <c r="T166" s="4" t="n">
        <v>0.4895544</v>
      </c>
      <c r="U166" s="4" t="n">
        <v>-0.1138166</v>
      </c>
      <c r="V166" s="4" t="n">
        <v>0.3737098</v>
      </c>
      <c r="W166" s="4" t="n">
        <v>1.364591</v>
      </c>
      <c r="X166" s="4" t="n">
        <v>2.764537</v>
      </c>
      <c r="Y166" s="4" t="n">
        <v>-1.217687</v>
      </c>
      <c r="Z166" s="4" t="n">
        <v>1.225196</v>
      </c>
      <c r="AA166" s="4" t="n">
        <v>5.387946</v>
      </c>
      <c r="AB166" s="4" t="n">
        <v>0.2730063</v>
      </c>
      <c r="AC166" s="4" t="n">
        <v>-1.541495</v>
      </c>
      <c r="AD166" s="4" t="n">
        <v>0.7734988</v>
      </c>
      <c r="AE166" s="4" t="n">
        <v>0.1220778</v>
      </c>
      <c r="AF166" s="4" t="n">
        <v>3.104045</v>
      </c>
      <c r="AG166" s="4" t="n">
        <v>-0.0519655</v>
      </c>
      <c r="AH166" s="4" t="n">
        <v>-0.0019788</v>
      </c>
      <c r="AI166" s="5" t="n">
        <v>-0.0609667</v>
      </c>
      <c r="AJ166" s="5" t="n">
        <v>-0.049083</v>
      </c>
      <c r="AK166" s="5"/>
      <c r="AL166" s="5"/>
      <c r="AM166" s="5"/>
      <c r="AN166" s="6"/>
    </row>
    <row r="167" customFormat="false" ht="12.75" hidden="false" customHeight="false" outlineLevel="0" collapsed="false">
      <c r="A167" s="7" t="n">
        <v>201308</v>
      </c>
      <c r="B167" s="8" t="n">
        <v>41487</v>
      </c>
      <c r="C167" s="4" t="n">
        <v>0.262846921504357</v>
      </c>
      <c r="D167" s="4" t="n">
        <v>1.549412</v>
      </c>
      <c r="E167" s="4" t="n">
        <v>0.0828933</v>
      </c>
      <c r="F167" s="4" t="n">
        <v>6.572049</v>
      </c>
      <c r="G167" s="4" t="n">
        <v>1.839462</v>
      </c>
      <c r="H167" s="4" t="n">
        <v>3.141436</v>
      </c>
      <c r="I167" s="4" t="n">
        <v>2.771307</v>
      </c>
      <c r="J167" s="4" t="n">
        <v>-1.007255</v>
      </c>
      <c r="K167" s="4" t="n">
        <v>3.224654</v>
      </c>
      <c r="L167" s="4" t="n">
        <v>-0.6539289</v>
      </c>
      <c r="M167" s="4" t="n">
        <v>1.080193</v>
      </c>
      <c r="N167" s="4" t="n">
        <v>2.061114</v>
      </c>
      <c r="O167" s="4" t="n">
        <v>-11.38432</v>
      </c>
      <c r="P167" s="4" t="n">
        <v>-0.197512179365549</v>
      </c>
      <c r="Q167" s="4" t="n">
        <v>0.2405895</v>
      </c>
      <c r="R167" s="4" t="n">
        <v>41.81384</v>
      </c>
      <c r="S167" s="4" t="n">
        <v>-16.1903</v>
      </c>
      <c r="T167" s="4" t="n">
        <v>-0.4282888</v>
      </c>
      <c r="U167" s="4" t="n">
        <v>-0.1153222</v>
      </c>
      <c r="V167" s="4" t="n">
        <v>0.206003</v>
      </c>
      <c r="W167" s="4" t="n">
        <v>1.673762</v>
      </c>
      <c r="X167" s="4" t="n">
        <v>2.9406</v>
      </c>
      <c r="Y167" s="4" t="n">
        <v>-1.632773</v>
      </c>
      <c r="Z167" s="4" t="n">
        <v>5.918824</v>
      </c>
      <c r="AA167" s="4" t="n">
        <v>4.359577</v>
      </c>
      <c r="AB167" s="4" t="n">
        <v>7.016712</v>
      </c>
      <c r="AC167" s="4" t="n">
        <v>-0.9216731</v>
      </c>
      <c r="AD167" s="4" t="n">
        <v>1.609664</v>
      </c>
      <c r="AE167" s="4" t="n">
        <v>-0.0162073</v>
      </c>
      <c r="AF167" s="4" t="n">
        <v>1.658863</v>
      </c>
      <c r="AG167" s="4" t="n">
        <v>0.0740889</v>
      </c>
      <c r="AH167" s="4" t="n">
        <v>0.0075716</v>
      </c>
      <c r="AI167" s="5" t="n">
        <v>0.0753708</v>
      </c>
      <c r="AJ167" s="5" t="n">
        <v>-0.0915103</v>
      </c>
      <c r="AK167" s="5"/>
      <c r="AL167" s="5"/>
      <c r="AM167" s="5"/>
      <c r="AN167" s="6"/>
    </row>
    <row r="168" customFormat="false" ht="12.75" hidden="false" customHeight="false" outlineLevel="0" collapsed="false">
      <c r="A168" s="7" t="n">
        <v>201309</v>
      </c>
      <c r="B168" s="8" t="n">
        <v>41518</v>
      </c>
      <c r="C168" s="4" t="n">
        <v>0.325996127095096</v>
      </c>
      <c r="D168" s="4" t="n">
        <v>3.001612</v>
      </c>
      <c r="E168" s="4" t="n">
        <v>0.6020663</v>
      </c>
      <c r="F168" s="4" t="n">
        <v>-2.153377</v>
      </c>
      <c r="G168" s="4" t="n">
        <v>-0.3923637</v>
      </c>
      <c r="H168" s="4" t="n">
        <v>-3.459685</v>
      </c>
      <c r="I168" s="4" t="n">
        <v>3.890747</v>
      </c>
      <c r="J168" s="4" t="n">
        <v>3.672825</v>
      </c>
      <c r="K168" s="4" t="n">
        <v>1.25899</v>
      </c>
      <c r="L168" s="4" t="n">
        <v>1.192944</v>
      </c>
      <c r="M168" s="4" t="n">
        <v>0.6172132</v>
      </c>
      <c r="N168" s="4" t="n">
        <v>1.11299</v>
      </c>
      <c r="O168" s="4" t="n">
        <v>11.12495</v>
      </c>
      <c r="P168" s="4" t="n">
        <v>-0.0223059121899646</v>
      </c>
      <c r="Q168" s="4" t="n">
        <v>2.734277</v>
      </c>
      <c r="R168" s="4" t="n">
        <v>-46.73668</v>
      </c>
      <c r="S168" s="4" t="n">
        <v>16.86852</v>
      </c>
      <c r="T168" s="4" t="n">
        <v>1.68645</v>
      </c>
      <c r="U168" s="4" t="n">
        <v>-0.1225235</v>
      </c>
      <c r="V168" s="4" t="n">
        <v>-0.6129648</v>
      </c>
      <c r="W168" s="4" t="n">
        <v>-3.424062</v>
      </c>
      <c r="X168" s="4" t="n">
        <v>-0.3257109</v>
      </c>
      <c r="Y168" s="4" t="n">
        <v>0.2092981</v>
      </c>
      <c r="Z168" s="4" t="n">
        <v>4.491127</v>
      </c>
      <c r="AA168" s="4" t="n">
        <v>7.403305</v>
      </c>
      <c r="AB168" s="4" t="n">
        <v>5.061176</v>
      </c>
      <c r="AC168" s="4" t="n">
        <v>-0.4969859</v>
      </c>
      <c r="AD168" s="4" t="n">
        <v>3.365458</v>
      </c>
      <c r="AE168" s="4" t="n">
        <v>0.2183793</v>
      </c>
      <c r="AF168" s="4" t="n">
        <v>-2.484557</v>
      </c>
      <c r="AG168" s="4" t="n">
        <v>0.2747803</v>
      </c>
      <c r="AH168" s="4" t="n">
        <v>0.1299705</v>
      </c>
      <c r="AI168" s="5" t="n">
        <v>0.6310049</v>
      </c>
      <c r="AJ168" s="5" t="n">
        <v>0.4360054</v>
      </c>
      <c r="AK168" s="5"/>
      <c r="AL168" s="5"/>
      <c r="AM168" s="5"/>
      <c r="AN168" s="6"/>
    </row>
    <row r="169" customFormat="false" ht="12.75" hidden="false" customHeight="false" outlineLevel="0" collapsed="false">
      <c r="A169" s="7" t="n">
        <v>201310</v>
      </c>
      <c r="B169" s="8" t="n">
        <v>41548</v>
      </c>
      <c r="C169" s="4" t="n">
        <v>-0.0352080739601031</v>
      </c>
      <c r="D169" s="4" t="n">
        <v>0.213030681286568</v>
      </c>
      <c r="E169" s="4" t="n">
        <v>0.0602024982631075</v>
      </c>
      <c r="F169" s="4" t="n">
        <v>0.182787864929199</v>
      </c>
      <c r="G169" s="4" t="n">
        <v>0.674942879150906</v>
      </c>
      <c r="H169" s="4" t="n">
        <v>0.914641965885323</v>
      </c>
      <c r="I169" s="4" t="n">
        <v>0.361902215980489</v>
      </c>
      <c r="J169" s="4" t="n">
        <v>-1.33255858237524</v>
      </c>
      <c r="K169" s="4" t="n">
        <v>-0.28264956312972</v>
      </c>
      <c r="L169" s="4" t="n">
        <v>0.262101463950616</v>
      </c>
      <c r="M169" s="4" t="n">
        <v>0.420376561902995</v>
      </c>
      <c r="N169" s="4" t="n">
        <v>0.69410809700417</v>
      </c>
      <c r="O169" s="4" t="n">
        <v>-4.89262090685997</v>
      </c>
      <c r="P169" s="4" t="n">
        <v>0.11621106612583</v>
      </c>
      <c r="Q169" s="4" t="n">
        <v>0.0911225381599986</v>
      </c>
      <c r="R169" s="4" t="n">
        <v>40.08236</v>
      </c>
      <c r="S169" s="4" t="n">
        <v>-0.274150633954575</v>
      </c>
      <c r="T169" s="4" t="n">
        <v>0.284308346205978</v>
      </c>
      <c r="U169" s="4" t="n">
        <v>-0.1093132</v>
      </c>
      <c r="V169" s="4" t="n">
        <v>-0.7013459</v>
      </c>
      <c r="W169" s="4" t="n">
        <v>2.921154</v>
      </c>
      <c r="X169" s="4" t="n">
        <v>-0.8628334</v>
      </c>
      <c r="Y169" s="4" t="n">
        <v>1.199775</v>
      </c>
      <c r="Z169" s="4" t="n">
        <v>-3.195768</v>
      </c>
      <c r="AA169" s="4" t="n">
        <v>-4.843928</v>
      </c>
      <c r="AB169" s="4" t="n">
        <v>-2.048008</v>
      </c>
      <c r="AC169" s="4" t="n">
        <v>-1.07332</v>
      </c>
      <c r="AD169" s="4" t="n">
        <v>1.930432</v>
      </c>
      <c r="AE169" s="4" t="n">
        <v>-0.4798393</v>
      </c>
      <c r="AF169" s="4" t="n">
        <v>4.357682</v>
      </c>
      <c r="AG169" s="4" t="n">
        <v>0.1111474</v>
      </c>
      <c r="AH169" s="4" t="n">
        <v>0.0645692</v>
      </c>
      <c r="AI169" s="5" t="n">
        <v>0.2504068</v>
      </c>
      <c r="AJ169" s="5" t="n">
        <v>0.127788544050572</v>
      </c>
      <c r="AK169" s="5"/>
      <c r="AL169" s="5"/>
      <c r="AM169" s="5"/>
      <c r="AN169" s="6"/>
    </row>
    <row r="170" customFormat="false" ht="12.75" hidden="false" customHeight="false" outlineLevel="0" collapsed="false">
      <c r="A170" s="7" t="n">
        <v>201311</v>
      </c>
      <c r="B170" s="8" t="n">
        <v>41579</v>
      </c>
      <c r="C170" s="4" t="n">
        <v>0.187400851277807</v>
      </c>
      <c r="D170" s="4" t="n">
        <v>0.373072917348641</v>
      </c>
      <c r="E170" s="4" t="n">
        <v>-0.0539909508554161</v>
      </c>
      <c r="F170" s="4" t="n">
        <v>1.25929758853635</v>
      </c>
      <c r="G170" s="4" t="n">
        <v>0.0777809235176366</v>
      </c>
      <c r="H170" s="4" t="n">
        <v>0.0972078149640767</v>
      </c>
      <c r="I170" s="4" t="n">
        <v>0.197262348233437</v>
      </c>
      <c r="J170" s="4" t="n">
        <v>1.98168896559114</v>
      </c>
      <c r="K170" s="4" t="n">
        <v>0.389321041935879</v>
      </c>
      <c r="L170" s="4" t="n">
        <v>0.00960806131445896</v>
      </c>
      <c r="M170" s="4" t="n">
        <v>-0.0100848203140052</v>
      </c>
      <c r="N170" s="4" t="n">
        <v>-0.0614222275127282</v>
      </c>
      <c r="O170" s="4" t="n">
        <v>4.46185273020192</v>
      </c>
      <c r="P170" s="4" t="n">
        <v>-0.0963224021357395</v>
      </c>
      <c r="Q170" s="4" t="n">
        <v>0.343630254030782</v>
      </c>
      <c r="R170" s="4" t="n">
        <v>-18.7914377257073</v>
      </c>
      <c r="S170" s="4" t="n">
        <v>1.02840313790375</v>
      </c>
      <c r="T170" s="4" t="n">
        <v>0.0992411234772468</v>
      </c>
      <c r="U170" s="4" t="n">
        <v>-0.0944632430443011</v>
      </c>
      <c r="V170" s="4" t="n">
        <v>1.91763257132938</v>
      </c>
      <c r="W170" s="4" t="n">
        <v>1.19742379523857</v>
      </c>
      <c r="X170" s="4" t="n">
        <v>1.49948656869438</v>
      </c>
      <c r="Y170" s="4" t="n">
        <v>0.27719869424743</v>
      </c>
      <c r="Z170" s="4" t="n">
        <v>2.85323144498906</v>
      </c>
      <c r="AA170" s="4" t="n">
        <v>3.22011031217173</v>
      </c>
      <c r="AB170" s="4" t="n">
        <v>2.8888808118891</v>
      </c>
      <c r="AC170" s="4" t="n">
        <v>-1.90231653826745</v>
      </c>
      <c r="AD170" s="4" t="n">
        <v>0.396810862654924</v>
      </c>
      <c r="AE170" s="4" t="n">
        <v>-0.173368941493692</v>
      </c>
      <c r="AF170" s="4" t="n">
        <v>-1.20375046533652</v>
      </c>
      <c r="AG170" s="4" t="n">
        <v>0.0114305057577099</v>
      </c>
      <c r="AH170" s="4" t="n">
        <v>0.00618490385764597</v>
      </c>
      <c r="AI170" s="5" t="n">
        <v>0.0376412850529785</v>
      </c>
      <c r="AJ170" s="5" t="n">
        <v>0.00410959823875905</v>
      </c>
      <c r="AK170" s="5"/>
      <c r="AL170" s="5"/>
      <c r="AM170" s="5"/>
      <c r="AN170" s="6"/>
    </row>
    <row r="171" customFormat="false" ht="12.75" hidden="false" customHeight="false" outlineLevel="0" collapsed="false">
      <c r="A171" s="7" t="n">
        <v>201312</v>
      </c>
      <c r="B171" s="8" t="n">
        <v>41609</v>
      </c>
      <c r="C171" s="4" t="n">
        <v>-0.0836513656363706</v>
      </c>
      <c r="D171" s="4" t="n">
        <v>-0.0537997548304887</v>
      </c>
      <c r="E171" s="4" t="n">
        <v>0.148178170713282</v>
      </c>
      <c r="F171" s="4" t="n">
        <v>0.348970921955969</v>
      </c>
      <c r="G171" s="4" t="n">
        <v>0.174452239487329</v>
      </c>
      <c r="H171" s="4" t="n">
        <v>0.0623602029830843</v>
      </c>
      <c r="I171" s="4" t="n">
        <v>0.0649880816817946</v>
      </c>
      <c r="J171" s="4" t="n">
        <v>-1.58431909981494</v>
      </c>
      <c r="K171" s="4" t="n">
        <v>-0.322210075585338</v>
      </c>
      <c r="L171" s="4" t="n">
        <v>0.215205125854512</v>
      </c>
      <c r="M171" s="4" t="n">
        <v>0.577843380153618</v>
      </c>
      <c r="N171" s="4" t="n">
        <v>0.879779859065058</v>
      </c>
      <c r="O171" s="4" t="n">
        <v>-2.82847403266642</v>
      </c>
      <c r="P171" s="4" t="n">
        <v>0.135818043773205</v>
      </c>
      <c r="Q171" s="4" t="n">
        <v>-0.0899042970362974</v>
      </c>
      <c r="R171" s="4" t="n">
        <v>10.5221471789788</v>
      </c>
      <c r="S171" s="4" t="n">
        <v>1.88347652940292</v>
      </c>
      <c r="T171" s="4" t="n">
        <v>0.0647524021629257</v>
      </c>
      <c r="U171" s="4" t="n">
        <v>-0.0899772794536249</v>
      </c>
      <c r="V171" s="4" t="n">
        <v>-2.29326129151755</v>
      </c>
      <c r="W171" s="4" t="n">
        <v>-2.38447044236003</v>
      </c>
      <c r="X171" s="4" t="n">
        <v>-1.32779950809855</v>
      </c>
      <c r="Y171" s="4" t="n">
        <v>0.655950532369482</v>
      </c>
      <c r="Z171" s="4" t="n">
        <v>-1.51056927850427</v>
      </c>
      <c r="AA171" s="4" t="n">
        <v>-1.70536337428784</v>
      </c>
      <c r="AB171" s="4" t="n">
        <v>-1.95238604561234</v>
      </c>
      <c r="AC171" s="4" t="n">
        <v>0.261967979729283</v>
      </c>
      <c r="AD171" s="4" t="n">
        <v>2.13031725392741</v>
      </c>
      <c r="AE171" s="4" t="n">
        <v>-0.0900310819254026</v>
      </c>
      <c r="AF171" s="4" t="n">
        <v>1.21081835963876</v>
      </c>
      <c r="AG171" s="4" t="n">
        <v>0.110033174680881</v>
      </c>
      <c r="AH171" s="4" t="n">
        <v>0.0349008417621116</v>
      </c>
      <c r="AI171" s="5" t="n">
        <v>0.231864799786298</v>
      </c>
      <c r="AJ171" s="5" t="n">
        <v>0.100231908804147</v>
      </c>
      <c r="AK171" s="5"/>
      <c r="AL171" s="5"/>
      <c r="AM171" s="5"/>
      <c r="AN171" s="6"/>
    </row>
    <row r="172" customFormat="false" ht="12.75" hidden="false" customHeight="false" outlineLevel="0" collapsed="false">
      <c r="A172" s="7" t="n">
        <v>201401</v>
      </c>
      <c r="B172" s="8" t="n">
        <v>41640</v>
      </c>
      <c r="C172" s="4" t="n">
        <v>0.488277760951116</v>
      </c>
      <c r="D172" s="4" t="n">
        <v>0.89672445620711</v>
      </c>
      <c r="E172" s="4" t="n">
        <v>-0.243589609637237</v>
      </c>
      <c r="F172" s="4" t="n">
        <v>2.89961637146858</v>
      </c>
      <c r="G172" s="4" t="n">
        <v>0.570446880794452</v>
      </c>
      <c r="H172" s="4" t="n">
        <v>0.575221766167296</v>
      </c>
      <c r="I172" s="4" t="n">
        <v>0.390690954186077</v>
      </c>
      <c r="J172" s="4" t="n">
        <v>5.52064049368811</v>
      </c>
      <c r="K172" s="4" t="n">
        <v>1.10587174247294</v>
      </c>
      <c r="L172" s="4" t="n">
        <v>-0.0953815866526853</v>
      </c>
      <c r="M172" s="4" t="n">
        <v>0.0233787653870637</v>
      </c>
      <c r="N172" s="4" t="n">
        <v>-0.0717300933806969</v>
      </c>
      <c r="O172" s="4" t="n">
        <v>7.86988893532778</v>
      </c>
      <c r="P172" s="4" t="n">
        <v>-0.312408089955924</v>
      </c>
      <c r="Q172" s="4" t="n">
        <v>0.86509420988486</v>
      </c>
      <c r="R172" s="4" t="n">
        <v>-14.9482304506555</v>
      </c>
      <c r="S172" s="4" t="n">
        <v>0.04122622993962</v>
      </c>
      <c r="T172" s="4" t="n">
        <v>0.159311076890048</v>
      </c>
      <c r="U172" s="4" t="n">
        <v>-0.0562723867973871</v>
      </c>
      <c r="V172" s="4" t="n">
        <v>6.40911247624932</v>
      </c>
      <c r="W172" s="4" t="n">
        <v>5.68609235179578</v>
      </c>
      <c r="X172" s="4" t="n">
        <v>4.39235237895221</v>
      </c>
      <c r="Y172" s="4" t="n">
        <v>-0.0173825785217702</v>
      </c>
      <c r="Z172" s="4" t="n">
        <v>6.84835169796014</v>
      </c>
      <c r="AA172" s="4" t="n">
        <v>7.53387193062152</v>
      </c>
      <c r="AB172" s="4" t="n">
        <v>7.78054689487432</v>
      </c>
      <c r="AC172" s="4" t="n">
        <v>-0.676536119520871</v>
      </c>
      <c r="AD172" s="4" t="n">
        <v>1.05544838866124</v>
      </c>
      <c r="AE172" s="4" t="n">
        <v>0.142895059581193</v>
      </c>
      <c r="AF172" s="4" t="n">
        <v>-0.462223139218094</v>
      </c>
      <c r="AG172" s="4" t="n">
        <v>-0.0300158126138305</v>
      </c>
      <c r="AH172" s="4" t="n">
        <v>-0.0191136095510266</v>
      </c>
      <c r="AI172" s="5" t="n">
        <v>-0.0323408477231331</v>
      </c>
      <c r="AJ172" s="5" t="n">
        <v>-0.0466261587242431</v>
      </c>
      <c r="AK172" s="5"/>
      <c r="AL172" s="5"/>
      <c r="AM172" s="5"/>
      <c r="AN172" s="6"/>
    </row>
    <row r="173" customFormat="false" ht="12.75" hidden="false" customHeight="false" outlineLevel="0" collapsed="false">
      <c r="A173" s="7" t="n">
        <v>201402</v>
      </c>
      <c r="B173" s="8" t="n">
        <v>41671</v>
      </c>
      <c r="C173" s="4" t="n">
        <v>0.105156467774804</v>
      </c>
      <c r="D173" s="4" t="n">
        <v>0.21824092394736</v>
      </c>
      <c r="E173" s="4" t="n">
        <v>-0.0183706807045601</v>
      </c>
      <c r="F173" s="4" t="n">
        <v>0.904165399303237</v>
      </c>
      <c r="G173" s="4" t="n">
        <v>0.203341858276321</v>
      </c>
      <c r="H173" s="4" t="n">
        <v>0.163695466393297</v>
      </c>
      <c r="I173" s="4" t="n">
        <v>0.124926101789908</v>
      </c>
      <c r="J173" s="4" t="n">
        <v>0.945511214446664</v>
      </c>
      <c r="K173" s="4" t="n">
        <v>0.189586155564094</v>
      </c>
      <c r="L173" s="4" t="n">
        <v>0.0385414194038725</v>
      </c>
      <c r="M173" s="4" t="n">
        <v>0.191995668016846</v>
      </c>
      <c r="N173" s="4" t="n">
        <v>0.279941242331197</v>
      </c>
      <c r="O173" s="4" t="n">
        <v>1.12424823258086</v>
      </c>
      <c r="P173" s="4" t="n">
        <v>-0.0374764059701064</v>
      </c>
      <c r="Q173" s="4" t="n">
        <v>0.198989698597851</v>
      </c>
      <c r="R173" s="4" t="n">
        <v>-0.876749704036725</v>
      </c>
      <c r="S173" s="4" t="n">
        <v>0.661163929793414</v>
      </c>
      <c r="T173" s="4" t="n">
        <v>0.0524847102057654</v>
      </c>
      <c r="U173" s="4" t="n">
        <v>-0.0672881517601664</v>
      </c>
      <c r="V173" s="4" t="n">
        <v>0.932849777794277</v>
      </c>
      <c r="W173" s="4" t="n">
        <v>0.681717083625272</v>
      </c>
      <c r="X173" s="4" t="n">
        <v>0.731917403367607</v>
      </c>
      <c r="Y173" s="4" t="n">
        <v>0.218388037758491</v>
      </c>
      <c r="Z173" s="4" t="n">
        <v>1.35867254875634</v>
      </c>
      <c r="AA173" s="4" t="n">
        <v>1.49125823551358</v>
      </c>
      <c r="AB173" s="4" t="n">
        <v>1.40862802357569</v>
      </c>
      <c r="AC173" s="4" t="n">
        <v>-0.121455066408142</v>
      </c>
      <c r="AD173" s="4" t="n">
        <v>1.00650266995824</v>
      </c>
      <c r="AE173" s="4" t="n">
        <v>0.0359974691948733</v>
      </c>
      <c r="AF173" s="4" t="n">
        <v>0.223362995065772</v>
      </c>
      <c r="AG173" s="4" t="n">
        <v>0.0267821861980655</v>
      </c>
      <c r="AH173" s="4" t="n">
        <v>0.00583724534284146</v>
      </c>
      <c r="AI173" s="5" t="n">
        <v>0.0626831528898026</v>
      </c>
      <c r="AJ173" s="5" t="n">
        <v>0.0173546321796502</v>
      </c>
      <c r="AK173" s="5"/>
      <c r="AL173" s="5"/>
      <c r="AM173" s="5"/>
      <c r="AN173" s="6"/>
    </row>
    <row r="174" customFormat="false" ht="12.75" hidden="false" customHeight="false" outlineLevel="0" collapsed="false">
      <c r="A174" s="7" t="n">
        <v>201403</v>
      </c>
      <c r="B174" s="8" t="n">
        <v>41699</v>
      </c>
      <c r="C174" s="4" t="n">
        <v>-0.514611387273315</v>
      </c>
      <c r="D174" s="4" t="n">
        <v>-0.747539995810693</v>
      </c>
      <c r="E174" s="4" t="n">
        <v>0.470177482839805</v>
      </c>
      <c r="F174" s="4" t="n">
        <v>-1.38907924045312</v>
      </c>
      <c r="G174" s="4" t="n">
        <v>-0.256698678854911</v>
      </c>
      <c r="H174" s="4" t="n">
        <v>-0.350980244397795</v>
      </c>
      <c r="I174" s="4" t="n">
        <v>-0.15475551185558</v>
      </c>
      <c r="J174" s="4" t="n">
        <v>-7.02131418699445</v>
      </c>
      <c r="K174" s="4" t="n">
        <v>-1.42280756017652</v>
      </c>
      <c r="L174" s="4" t="n">
        <v>0.493581905048575</v>
      </c>
      <c r="M174" s="4" t="n">
        <v>1.26718635962002</v>
      </c>
      <c r="N174" s="4" t="n">
        <v>2.04905555635059</v>
      </c>
      <c r="O174" s="4" t="n">
        <v>-8.96846852888779</v>
      </c>
      <c r="P174" s="4" t="n">
        <v>0.488995272618363</v>
      </c>
      <c r="Q174" s="4" t="n">
        <v>-0.794834505126136</v>
      </c>
      <c r="R174" s="4" t="n">
        <v>17.6535289386251</v>
      </c>
      <c r="S174" s="4" t="n">
        <v>3.86214993519178</v>
      </c>
      <c r="T174" s="4" t="n">
        <v>0.0124990807812245</v>
      </c>
      <c r="U174" s="4" t="n">
        <v>-0.0767437316016883</v>
      </c>
      <c r="V174" s="4" t="n">
        <v>-9.13617483732076</v>
      </c>
      <c r="W174" s="4" t="n">
        <v>-8.84850090505724</v>
      </c>
      <c r="X174" s="4" t="n">
        <v>-5.74933946594437</v>
      </c>
      <c r="Y174" s="4" t="n">
        <v>1.2388073369669</v>
      </c>
      <c r="Z174" s="4" t="n">
        <v>-7.78353994213358</v>
      </c>
      <c r="AA174" s="4" t="n">
        <v>-8.6520240342246</v>
      </c>
      <c r="AB174" s="4" t="n">
        <v>-9.34416476212312</v>
      </c>
      <c r="AC174" s="4" t="n">
        <v>3.15847036199245</v>
      </c>
      <c r="AD174" s="4" t="n">
        <v>4.07729841134757</v>
      </c>
      <c r="AE174" s="4" t="n">
        <v>-0.082357429684836</v>
      </c>
      <c r="AF174" s="4" t="n">
        <v>1.67032034216834</v>
      </c>
      <c r="AG174" s="4" t="n">
        <v>0.238806882096357</v>
      </c>
      <c r="AH174" s="4" t="n">
        <v>0.0798439058106201</v>
      </c>
      <c r="AI174" s="5" t="n">
        <v>0.481442654632747</v>
      </c>
      <c r="AJ174" s="5" t="n">
        <v>0.231394910816422</v>
      </c>
      <c r="AK174" s="5"/>
      <c r="AL174" s="5"/>
      <c r="AM174" s="5"/>
      <c r="AN174" s="6"/>
    </row>
    <row r="175" customFormat="false" ht="12.75" hidden="false" customHeight="false" outlineLevel="0" collapsed="false">
      <c r="A175" s="7" t="n">
        <v>201404</v>
      </c>
      <c r="B175" s="8" t="n">
        <v>41730</v>
      </c>
      <c r="C175" s="4" t="n">
        <v>0.0492638054907752</v>
      </c>
      <c r="D175" s="4" t="n">
        <v>0.087947773166469</v>
      </c>
      <c r="E175" s="4" t="n">
        <v>-0.0146452456100561</v>
      </c>
      <c r="F175" s="4" t="n">
        <v>0.391082429986986</v>
      </c>
      <c r="G175" s="4" t="n">
        <v>0.0765485456971621</v>
      </c>
      <c r="H175" s="4" t="n">
        <v>0.0627882379672874</v>
      </c>
      <c r="I175" s="4" t="n">
        <v>0.0505634951314041</v>
      </c>
      <c r="J175" s="4" t="n">
        <v>0.414345158563449</v>
      </c>
      <c r="K175" s="4" t="n">
        <v>0.0865637587183843</v>
      </c>
      <c r="L175" s="4" t="n">
        <v>0.00166041967977862</v>
      </c>
      <c r="M175" s="4" t="n">
        <v>0.0337830215766472</v>
      </c>
      <c r="N175" s="4" t="n">
        <v>0.0722040693239283</v>
      </c>
      <c r="O175" s="4" t="n">
        <v>0.551880406299133</v>
      </c>
      <c r="P175" s="4" t="n">
        <v>-0.016663652191406</v>
      </c>
      <c r="Q175" s="4" t="n">
        <v>0.0818666537230264</v>
      </c>
      <c r="R175" s="4" t="n">
        <v>-0.707543184240389</v>
      </c>
      <c r="S175" s="4" t="n">
        <v>0.24838138404496</v>
      </c>
      <c r="T175" s="4" t="n">
        <v>0.00556312862182825</v>
      </c>
      <c r="U175" s="4" t="n">
        <v>-0.0582245563345435</v>
      </c>
      <c r="V175" s="4" t="n">
        <v>0.415305216827727</v>
      </c>
      <c r="W175" s="4" t="n">
        <v>0.285353716601602</v>
      </c>
      <c r="X175" s="4" t="n">
        <v>0.329512748519459</v>
      </c>
      <c r="Y175" s="4" t="n">
        <v>0.102407035101496</v>
      </c>
      <c r="Z175" s="4" t="n">
        <v>0.623303479233522</v>
      </c>
      <c r="AA175" s="4" t="n">
        <v>0.699859182258216</v>
      </c>
      <c r="AB175" s="4" t="n">
        <v>0.585096034332474</v>
      </c>
      <c r="AC175" s="4" t="n">
        <v>-0.244703146103576</v>
      </c>
      <c r="AD175" s="4" t="n">
        <v>0.322567941768057</v>
      </c>
      <c r="AE175" s="4" t="n">
        <v>0.0173838072421508</v>
      </c>
      <c r="AF175" s="4" t="n">
        <v>0.0541164394601588</v>
      </c>
      <c r="AG175" s="4" t="n">
        <v>0.00661131027680022</v>
      </c>
      <c r="AH175" s="4" t="n">
        <v>0.00156235189222487</v>
      </c>
      <c r="AI175" s="5" t="n">
        <v>0.0137813034742144</v>
      </c>
      <c r="AJ175" s="5" t="n">
        <v>0.000529513116731962</v>
      </c>
      <c r="AK175" s="5"/>
      <c r="AL175" s="5"/>
      <c r="AM175" s="5"/>
      <c r="AN175" s="6"/>
    </row>
    <row r="176" customFormat="false" ht="12.75" hidden="false" customHeight="false" outlineLevel="0" collapsed="false">
      <c r="A176" s="7" t="n">
        <v>201405</v>
      </c>
      <c r="B176" s="8" t="n">
        <v>41760</v>
      </c>
      <c r="C176" s="4" t="n">
        <v>0.0967220450040067</v>
      </c>
      <c r="D176" s="4" t="n">
        <v>0.235161131779407</v>
      </c>
      <c r="E176" s="4" t="n">
        <v>0.016502553919081</v>
      </c>
      <c r="F176" s="4" t="n">
        <v>1.08654811258602</v>
      </c>
      <c r="G176" s="4" t="n">
        <v>0.235079678461451</v>
      </c>
      <c r="H176" s="4" t="n">
        <v>0.192891722560619</v>
      </c>
      <c r="I176" s="4" t="n">
        <v>0.155363236416155</v>
      </c>
      <c r="J176" s="4" t="n">
        <v>0.707307717014004</v>
      </c>
      <c r="K176" s="4" t="n">
        <v>0.137998160024462</v>
      </c>
      <c r="L176" s="4" t="n">
        <v>0.0990944414548038</v>
      </c>
      <c r="M176" s="4" t="n">
        <v>0.414795102666853</v>
      </c>
      <c r="N176" s="4" t="n">
        <v>0.641772146707898</v>
      </c>
      <c r="O176" s="4" t="n">
        <v>1.09590335331025</v>
      </c>
      <c r="P176" s="4" t="n">
        <v>-0.011687410529326</v>
      </c>
      <c r="Q176" s="4" t="n">
        <v>0.204584709157911</v>
      </c>
      <c r="R176" s="4" t="n">
        <v>-1.05511910777497</v>
      </c>
      <c r="S176" s="4" t="n">
        <v>1.20012274929351</v>
      </c>
      <c r="T176" s="4" t="n">
        <v>0.0820485278912058</v>
      </c>
      <c r="U176" s="4" t="n">
        <v>-0.0419310002061306</v>
      </c>
      <c r="V176" s="4" t="n">
        <v>0.521637489626488</v>
      </c>
      <c r="W176" s="4" t="n">
        <v>0.227319376867084</v>
      </c>
      <c r="X176" s="4" t="n">
        <v>0.516301549636331</v>
      </c>
      <c r="Y176" s="4" t="n">
        <v>0.374985659515602</v>
      </c>
      <c r="Z176" s="4" t="n">
        <v>1.17291334723479</v>
      </c>
      <c r="AA176" s="4" t="n">
        <v>1.26765950823228</v>
      </c>
      <c r="AB176" s="4" t="n">
        <v>1.16030620431756</v>
      </c>
      <c r="AC176" s="4" t="n">
        <v>1.20272731659279</v>
      </c>
      <c r="AD176" s="4" t="n">
        <v>1.93351791939544</v>
      </c>
      <c r="AE176" s="4" t="n">
        <v>0.0821745746621735</v>
      </c>
      <c r="AF176" s="4" t="n">
        <v>0.360120355856476</v>
      </c>
      <c r="AG176" s="4" t="n">
        <v>0.0571105830760733</v>
      </c>
      <c r="AH176" s="4" t="n">
        <v>0.0143947875077716</v>
      </c>
      <c r="AI176" s="5" t="n">
        <v>0.128884057283431</v>
      </c>
      <c r="AJ176" s="5" t="n">
        <v>0.0454725837309097</v>
      </c>
      <c r="AK176" s="5"/>
      <c r="AL176" s="5"/>
      <c r="AM176" s="5"/>
      <c r="AN176" s="6"/>
    </row>
    <row r="177" customFormat="false" ht="12.75" hidden="false" customHeight="false" outlineLevel="0" collapsed="false">
      <c r="A177" s="7" t="n">
        <v>201406</v>
      </c>
      <c r="B177" s="8" t="n">
        <v>41791</v>
      </c>
      <c r="C177" s="4" t="n">
        <v>-0.200253086822428</v>
      </c>
      <c r="D177" s="4" t="n">
        <v>-0.322689786011966</v>
      </c>
      <c r="E177" s="4" t="n">
        <v>0.161588990941874</v>
      </c>
      <c r="F177" s="4" t="n">
        <v>-0.687083010702394</v>
      </c>
      <c r="G177" s="4" t="n">
        <v>-0.140887665044463</v>
      </c>
      <c r="H177" s="4" t="n">
        <v>-0.170986796521683</v>
      </c>
      <c r="I177" s="4" t="n">
        <v>-0.0868772995627877</v>
      </c>
      <c r="J177" s="4" t="n">
        <v>-2.6988052534216</v>
      </c>
      <c r="K177" s="4" t="n">
        <v>-0.541096575302233</v>
      </c>
      <c r="L177" s="4" t="n">
        <v>0.145435382747001</v>
      </c>
      <c r="M177" s="4" t="n">
        <v>0.329043969756719</v>
      </c>
      <c r="N177" s="4" t="n">
        <v>0.581304165825448</v>
      </c>
      <c r="O177" s="4" t="n">
        <v>-3.50419413266352</v>
      </c>
      <c r="P177" s="4" t="n">
        <v>0.181789723478555</v>
      </c>
      <c r="Q177" s="4" t="n">
        <v>-0.332122714592629</v>
      </c>
      <c r="R177" s="4" t="n">
        <v>6.7486413618864</v>
      </c>
      <c r="S177" s="4" t="n">
        <v>1.17885834244269</v>
      </c>
      <c r="T177" s="4" t="n">
        <v>-0.0323956210184257</v>
      </c>
      <c r="U177" s="4" t="n">
        <v>-0.0555035570981791</v>
      </c>
      <c r="V177" s="4" t="n">
        <v>-3.43992286531916</v>
      </c>
      <c r="W177" s="4" t="n">
        <v>-3.31629584763697</v>
      </c>
      <c r="X177" s="4" t="n">
        <v>-2.18749229008468</v>
      </c>
      <c r="Y177" s="4" t="n">
        <v>0.409041467479297</v>
      </c>
      <c r="Z177" s="4" t="n">
        <v>-3.01270729941777</v>
      </c>
      <c r="AA177" s="4" t="n">
        <v>-3.32167270519732</v>
      </c>
      <c r="AB177" s="4" t="n">
        <v>-3.66999721075322</v>
      </c>
      <c r="AC177" s="4" t="n">
        <v>0.767805704707579</v>
      </c>
      <c r="AD177" s="4" t="n">
        <v>1.03134118303911</v>
      </c>
      <c r="AE177" s="4" t="n">
        <v>-0.0462653714436751</v>
      </c>
      <c r="AF177" s="4" t="n">
        <v>0.533278070262584</v>
      </c>
      <c r="AG177" s="4" t="n">
        <v>0.0720778235335418</v>
      </c>
      <c r="AH177" s="4" t="n">
        <v>0.0258573925067427</v>
      </c>
      <c r="AI177" s="5" t="n">
        <v>0.138505857050106</v>
      </c>
      <c r="AJ177" s="5" t="n">
        <v>0.0684223806227249</v>
      </c>
      <c r="AK177" s="5"/>
      <c r="AL177" s="5"/>
      <c r="AM177" s="5"/>
      <c r="AN177" s="6"/>
    </row>
    <row r="178" customFormat="false" ht="12.75" hidden="false" customHeight="false" outlineLevel="0" collapsed="false">
      <c r="A178" s="7" t="n">
        <v>201407</v>
      </c>
      <c r="B178" s="8" t="n">
        <v>41821</v>
      </c>
      <c r="C178" s="4" t="n">
        <v>0.0975164815265305</v>
      </c>
      <c r="D178" s="4" t="n">
        <v>0.221229718634843</v>
      </c>
      <c r="E178" s="4" t="n">
        <v>0.00168249278961182</v>
      </c>
      <c r="F178" s="4" t="n">
        <v>0.981848407150234</v>
      </c>
      <c r="G178" s="4" t="n">
        <v>0.209918981254544</v>
      </c>
      <c r="H178" s="4" t="n">
        <v>0.17474750442145</v>
      </c>
      <c r="I178" s="4" t="n">
        <v>0.138456644288461</v>
      </c>
      <c r="J178" s="4" t="n">
        <v>0.783187290985786</v>
      </c>
      <c r="K178" s="4" t="n">
        <v>0.154978581310403</v>
      </c>
      <c r="L178" s="4" t="n">
        <v>0.0711228060174057</v>
      </c>
      <c r="M178" s="4" t="n">
        <v>0.320147037576524</v>
      </c>
      <c r="N178" s="4" t="n">
        <v>0.504468400786394</v>
      </c>
      <c r="O178" s="4" t="n">
        <v>1.15839155034064</v>
      </c>
      <c r="P178" s="4" t="n">
        <v>-0.0217394017076833</v>
      </c>
      <c r="Q178" s="4" t="n">
        <v>0.196205741418734</v>
      </c>
      <c r="R178" s="4" t="n">
        <v>-1.31642075479347</v>
      </c>
      <c r="S178" s="4" t="n">
        <v>0.948296317001676</v>
      </c>
      <c r="T178" s="4" t="n">
        <v>0.0668959582863876</v>
      </c>
      <c r="U178" s="4" t="n">
        <v>-0.0326543831332876</v>
      </c>
      <c r="V178" s="4" t="n">
        <v>0.672146112783956</v>
      </c>
      <c r="W178" s="4" t="n">
        <v>0.402629996678705</v>
      </c>
      <c r="X178" s="4" t="n">
        <v>0.588688416323532</v>
      </c>
      <c r="Y178" s="4" t="n">
        <v>0.301009313861019</v>
      </c>
      <c r="Z178" s="4" t="n">
        <v>1.21579343287184</v>
      </c>
      <c r="AA178" s="4" t="n">
        <v>1.32392336527291</v>
      </c>
      <c r="AB178" s="4" t="n">
        <v>1.22547472286123</v>
      </c>
      <c r="AC178" s="4" t="n">
        <v>1.07429631572739</v>
      </c>
      <c r="AD178" s="4" t="n">
        <v>1.57935379018032</v>
      </c>
      <c r="AE178" s="4" t="n">
        <v>0.0744861715084577</v>
      </c>
      <c r="AF178" s="4" t="n">
        <v>0.270828288148332</v>
      </c>
      <c r="AG178" s="4" t="n">
        <v>0.0430217931736411</v>
      </c>
      <c r="AH178" s="4" t="n">
        <v>0.010467943382082</v>
      </c>
      <c r="AI178" s="5" t="n">
        <v>0.0978764646439284</v>
      </c>
      <c r="AJ178" s="5" t="n">
        <v>0.0324991645443041</v>
      </c>
      <c r="AK178" s="5"/>
      <c r="AL178" s="5"/>
      <c r="AM178" s="5"/>
      <c r="AN178" s="6"/>
    </row>
    <row r="179" customFormat="false" ht="12.75" hidden="false" customHeight="false" outlineLevel="0" collapsed="false">
      <c r="A179" s="7" t="n">
        <v>201408</v>
      </c>
      <c r="B179" s="8" t="n">
        <v>41852</v>
      </c>
      <c r="C179" s="4" t="n">
        <v>0.154693456630851</v>
      </c>
      <c r="D179" s="4" t="n">
        <v>0.269393031630689</v>
      </c>
      <c r="E179" s="4" t="n">
        <v>-0.0816763707245605</v>
      </c>
      <c r="F179" s="4" t="n">
        <v>0.902984114094909</v>
      </c>
      <c r="G179" s="4" t="n">
        <v>0.179185962828457</v>
      </c>
      <c r="H179" s="4" t="n">
        <v>0.171352133245198</v>
      </c>
      <c r="I179" s="4" t="n">
        <v>0.117673811761311</v>
      </c>
      <c r="J179" s="4" t="n">
        <v>1.69540618793823</v>
      </c>
      <c r="K179" s="4" t="n">
        <v>0.34395763408663</v>
      </c>
      <c r="L179" s="4" t="n">
        <v>-0.0447498948190576</v>
      </c>
      <c r="M179" s="4" t="n">
        <v>-0.0345709403557361</v>
      </c>
      <c r="N179" s="4" t="n">
        <v>-0.0418250766339321</v>
      </c>
      <c r="O179" s="4" t="n">
        <v>2.29922838574297</v>
      </c>
      <c r="P179" s="4" t="n">
        <v>-0.0956058676067998</v>
      </c>
      <c r="Q179" s="4" t="n">
        <v>0.261840234056889</v>
      </c>
      <c r="R179" s="4" t="n">
        <v>-3.9136815724822</v>
      </c>
      <c r="S179" s="4" t="n">
        <v>-0.0148872326530343</v>
      </c>
      <c r="T179" s="4" t="n">
        <v>0.0295592860939059</v>
      </c>
      <c r="U179" s="4" t="n">
        <v>-0.0311072370615366</v>
      </c>
      <c r="V179" s="4" t="n">
        <v>1.97216415996873</v>
      </c>
      <c r="W179" s="4" t="n">
        <v>1.7217405721932</v>
      </c>
      <c r="X179" s="4" t="n">
        <v>1.35945931066068</v>
      </c>
      <c r="Y179" s="4" t="n">
        <v>0.0107602218769661</v>
      </c>
      <c r="Z179" s="4" t="n">
        <v>2.14331089769264</v>
      </c>
      <c r="AA179" s="4" t="n">
        <v>2.3764144237823</v>
      </c>
      <c r="AB179" s="4" t="n">
        <v>2.35608173819161</v>
      </c>
      <c r="AC179" s="4" t="n">
        <v>0.00577585509038939</v>
      </c>
      <c r="AD179" s="4" t="n">
        <v>0.294786387065193</v>
      </c>
      <c r="AE179" s="4" t="n">
        <v>0.0588917865717287</v>
      </c>
      <c r="AF179" s="4" t="n">
        <v>-0.111784668601017</v>
      </c>
      <c r="AG179" s="4" t="n">
        <v>-0.0138154660656223</v>
      </c>
      <c r="AH179" s="4" t="n">
        <v>-0.00670059586705065</v>
      </c>
      <c r="AI179" s="5" t="n">
        <v>-0.0229646425477841</v>
      </c>
      <c r="AJ179" s="5" t="n">
        <v>-0.0215087780504667</v>
      </c>
      <c r="AK179" s="5"/>
      <c r="AL179" s="5"/>
      <c r="AM179" s="5"/>
      <c r="AN179" s="6"/>
    </row>
    <row r="180" customFormat="false" ht="12.75" hidden="false" customHeight="false" outlineLevel="0" collapsed="false">
      <c r="A180" s="7" t="n">
        <v>201409</v>
      </c>
      <c r="B180" s="8" t="n">
        <v>41883</v>
      </c>
      <c r="C180" s="4" t="n">
        <v>-0.0577043509696776</v>
      </c>
      <c r="D180" s="4" t="n">
        <v>-0.103810814962975</v>
      </c>
      <c r="E180" s="4" t="n">
        <v>0.0462051228607921</v>
      </c>
      <c r="F180" s="4" t="n">
        <v>-0.18264283321118</v>
      </c>
      <c r="G180" s="4" t="n">
        <v>-0.0457057142176077</v>
      </c>
      <c r="H180" s="4" t="n">
        <v>-0.0569436202113945</v>
      </c>
      <c r="I180" s="4" t="n">
        <v>-0.026243970497673</v>
      </c>
      <c r="J180" s="4" t="n">
        <v>-0.852229915968071</v>
      </c>
      <c r="K180" s="4" t="n">
        <v>-0.167071049697407</v>
      </c>
      <c r="L180" s="4" t="n">
        <v>0.0349260221081609</v>
      </c>
      <c r="M180" s="4" t="n">
        <v>0.0650800030931004</v>
      </c>
      <c r="N180" s="4" t="n">
        <v>0.156108621541472</v>
      </c>
      <c r="O180" s="4" t="n">
        <v>-1.0747698656081</v>
      </c>
      <c r="P180" s="4" t="n">
        <v>0.0587012794614363</v>
      </c>
      <c r="Q180" s="4" t="n">
        <v>-0.105614234647569</v>
      </c>
      <c r="R180" s="4" t="n">
        <v>2.0888328290745</v>
      </c>
      <c r="S180" s="4" t="n">
        <v>0.390773522992565</v>
      </c>
      <c r="T180" s="4" t="n">
        <v>-0.0264604977060019</v>
      </c>
      <c r="U180" s="4" t="n">
        <v>-0.0379237951942178</v>
      </c>
      <c r="V180" s="4" t="n">
        <v>-1.09493951465298</v>
      </c>
      <c r="W180" s="4" t="n">
        <v>-1.08976130348519</v>
      </c>
      <c r="X180" s="4" t="n">
        <v>-0.683171860397099</v>
      </c>
      <c r="Y180" s="4" t="n">
        <v>0.158556433005397</v>
      </c>
      <c r="Z180" s="4" t="n">
        <v>-0.903199741803495</v>
      </c>
      <c r="AA180" s="4" t="n">
        <v>-0.979390274301421</v>
      </c>
      <c r="AB180" s="4" t="n">
        <v>-1.18586854423648</v>
      </c>
      <c r="AC180" s="4" t="n">
        <v>0.193174800313422</v>
      </c>
      <c r="AD180" s="4" t="n">
        <v>0.28005327182531</v>
      </c>
      <c r="AE180" s="4" t="n">
        <v>-0.0161708191913243</v>
      </c>
      <c r="AF180" s="4" t="n">
        <v>0.161666754133489</v>
      </c>
      <c r="AG180" s="4" t="n">
        <v>0.0203643908961306</v>
      </c>
      <c r="AH180" s="4" t="n">
        <v>0.00800735862221982</v>
      </c>
      <c r="AI180" s="5" t="n">
        <v>0.0356869730233239</v>
      </c>
      <c r="AJ180" s="5" t="n">
        <v>0.0164806480189413</v>
      </c>
      <c r="AK180" s="5"/>
      <c r="AL180" s="5"/>
      <c r="AM180" s="5"/>
      <c r="AN180" s="6"/>
    </row>
    <row r="181" customFormat="false" ht="12.75" hidden="false" customHeight="false" outlineLevel="0" collapsed="false">
      <c r="A181" s="7" t="n">
        <v>201410</v>
      </c>
      <c r="B181" s="8" t="n">
        <v>41913</v>
      </c>
      <c r="C181" s="4" t="n">
        <v>-0.0522533458817698</v>
      </c>
      <c r="D181" s="4" t="n">
        <v>-0.119133401882153</v>
      </c>
      <c r="E181" s="4" t="n">
        <v>0.0196265447092229</v>
      </c>
      <c r="F181" s="4" t="n">
        <v>-0.331463497497133</v>
      </c>
      <c r="G181" s="4" t="n">
        <v>-0.0834498601650375</v>
      </c>
      <c r="H181" s="4" t="n">
        <v>-0.0819600695553575</v>
      </c>
      <c r="I181" s="4" t="n">
        <v>-0.0508896756039345</v>
      </c>
      <c r="J181" s="4" t="n">
        <v>-0.679060221165122</v>
      </c>
      <c r="K181" s="4" t="n">
        <v>-0.129479703451344</v>
      </c>
      <c r="L181" s="4" t="n">
        <v>-0.0120729659561962</v>
      </c>
      <c r="M181" s="4" t="n">
        <v>-0.0936714980512685</v>
      </c>
      <c r="N181" s="4" t="n">
        <v>-0.0840494809686529</v>
      </c>
      <c r="O181" s="4" t="n">
        <v>-0.875625875253388</v>
      </c>
      <c r="P181" s="4" t="n">
        <v>0.0393504853667723</v>
      </c>
      <c r="Q181" s="4" t="n">
        <v>-0.11202970598562</v>
      </c>
      <c r="R181" s="4" t="n">
        <v>1.46366008085144</v>
      </c>
      <c r="S181" s="4" t="n">
        <v>-0.026206640782265</v>
      </c>
      <c r="T181" s="4" t="n">
        <v>-0.0499779367859016</v>
      </c>
      <c r="U181" s="4" t="n">
        <v>-0.0368532483139695</v>
      </c>
      <c r="V181" s="4" t="n">
        <v>-0.790387950422556</v>
      </c>
      <c r="W181" s="4" t="n">
        <v>-0.749921363811929</v>
      </c>
      <c r="X181" s="4" t="n">
        <v>-0.525582280160521</v>
      </c>
      <c r="Y181" s="4" t="n">
        <v>0.0355215139246961</v>
      </c>
      <c r="Z181" s="4" t="n">
        <v>-0.773880390174536</v>
      </c>
      <c r="AA181" s="4" t="n">
        <v>-0.822274467164987</v>
      </c>
      <c r="AB181" s="4" t="n">
        <v>-1.01064217641664</v>
      </c>
      <c r="AC181" s="4" t="n">
        <v>-0.297911741592673</v>
      </c>
      <c r="AD181" s="4" t="n">
        <v>-0.334019027388856</v>
      </c>
      <c r="AE181" s="4" t="n">
        <v>-0.0314113325472174</v>
      </c>
      <c r="AF181" s="4" t="n">
        <v>0.00738520294081397</v>
      </c>
      <c r="AG181" s="4" t="n">
        <v>-0.00319178361916921</v>
      </c>
      <c r="AH181" s="4" t="n">
        <v>0.00134116561333592</v>
      </c>
      <c r="AI181" s="5" t="n">
        <v>-0.0158323593048682</v>
      </c>
      <c r="AJ181" s="5" t="n">
        <v>-0.00533804900467159</v>
      </c>
      <c r="AK181" s="5"/>
      <c r="AL181" s="5"/>
      <c r="AM181" s="5"/>
      <c r="AN181" s="6"/>
    </row>
    <row r="182" customFormat="false" ht="12.75" hidden="false" customHeight="false" outlineLevel="0" collapsed="false">
      <c r="A182" s="7" t="n">
        <v>201411</v>
      </c>
      <c r="B182" s="8" t="n">
        <v>41944</v>
      </c>
      <c r="C182" s="4" t="n">
        <v>-0.016639895507051</v>
      </c>
      <c r="D182" s="4" t="n">
        <v>-0.0560390669047497</v>
      </c>
      <c r="E182" s="4" t="n">
        <v>-0.0013311172197395</v>
      </c>
      <c r="F182" s="4" t="n">
        <v>-0.145757252923787</v>
      </c>
      <c r="G182" s="4" t="n">
        <v>-0.0448679078684495</v>
      </c>
      <c r="H182" s="4" t="n">
        <v>-0.0430386672125142</v>
      </c>
      <c r="I182" s="4" t="n">
        <v>-0.0261689538778702</v>
      </c>
      <c r="J182" s="4" t="n">
        <v>-0.254131977230909</v>
      </c>
      <c r="K182" s="4" t="n">
        <v>-0.0443030300508073</v>
      </c>
      <c r="L182" s="4" t="n">
        <v>-0.024497288647401</v>
      </c>
      <c r="M182" s="4" t="n">
        <v>-0.107069163965896</v>
      </c>
      <c r="N182" s="4" t="n">
        <v>-0.111803120376828</v>
      </c>
      <c r="O182" s="4" t="n">
        <v>-0.310134866680579</v>
      </c>
      <c r="P182" s="4" t="n">
        <v>0.0137974755733173</v>
      </c>
      <c r="Q182" s="4" t="n">
        <v>-0.0500877562519449</v>
      </c>
      <c r="R182" s="4" t="n">
        <v>0.465145001747739</v>
      </c>
      <c r="S182" s="4" t="n">
        <v>-0.0857670311617682</v>
      </c>
      <c r="T182" s="4" t="n">
        <v>-0.0400657627966824</v>
      </c>
      <c r="U182" s="4" t="n">
        <v>-0.0317213188380421</v>
      </c>
      <c r="V182" s="4" t="n">
        <v>-0.280814759578441</v>
      </c>
      <c r="W182" s="4" t="n">
        <v>-0.284076350730414</v>
      </c>
      <c r="X182" s="4" t="n">
        <v>-0.185275420821746</v>
      </c>
      <c r="Y182" s="4" t="n">
        <v>0.0132206286710147</v>
      </c>
      <c r="Z182" s="4" t="n">
        <v>-0.264125661270998</v>
      </c>
      <c r="AA182" s="4" t="n">
        <v>-0.261072514083691</v>
      </c>
      <c r="AB182" s="4" t="n">
        <v>-0.418505957859144</v>
      </c>
      <c r="AC182" s="4" t="n">
        <v>-0.289668826296568</v>
      </c>
      <c r="AD182" s="4" t="n">
        <v>-0.316848939224536</v>
      </c>
      <c r="AE182" s="4" t="n">
        <v>-0.0183840987302417</v>
      </c>
      <c r="AF182" s="4" t="n">
        <v>-0.0354533701250142</v>
      </c>
      <c r="AG182" s="4" t="n">
        <v>-0.0084510322741453</v>
      </c>
      <c r="AH182" s="4" t="n">
        <v>-0.000994139388359454</v>
      </c>
      <c r="AI182" s="5" t="n">
        <v>-0.024626204367566</v>
      </c>
      <c r="AJ182" s="5" t="n">
        <v>-0.0112742402329562</v>
      </c>
      <c r="AK182" s="5"/>
      <c r="AL182" s="5"/>
      <c r="AM182" s="5"/>
      <c r="AN182" s="6"/>
    </row>
    <row r="183" customFormat="false" ht="12.75" hidden="false" customHeight="false" outlineLevel="0" collapsed="false">
      <c r="A183" s="7" t="n">
        <v>201412</v>
      </c>
      <c r="B183" s="8" t="n">
        <v>41974</v>
      </c>
      <c r="C183" s="4" t="n">
        <v>-0.134784760368873</v>
      </c>
      <c r="D183" s="4" t="n">
        <v>-0.274049383116846</v>
      </c>
      <c r="E183" s="4" t="n">
        <v>0.0600549769317135</v>
      </c>
      <c r="F183" s="4" t="n">
        <v>-0.823552452545347</v>
      </c>
      <c r="G183" s="4" t="n">
        <v>-0.188124412962012</v>
      </c>
      <c r="H183" s="4" t="n">
        <v>-0.182944661569237</v>
      </c>
      <c r="I183" s="4" t="n">
        <v>-0.118079165771353</v>
      </c>
      <c r="J183" s="4" t="n">
        <v>-1.62614027434949</v>
      </c>
      <c r="K183" s="4" t="n">
        <v>-0.318318616189324</v>
      </c>
      <c r="L183" s="4" t="n">
        <v>0.00101342021215947</v>
      </c>
      <c r="M183" s="4" t="n">
        <v>-0.117086959442331</v>
      </c>
      <c r="N183" s="4" t="n">
        <v>-0.100706337149616</v>
      </c>
      <c r="O183" s="4" t="n">
        <v>-2.1423034560608</v>
      </c>
      <c r="P183" s="4" t="n">
        <v>0.093190461044047</v>
      </c>
      <c r="Q183" s="4" t="n">
        <v>-0.261111615948897</v>
      </c>
      <c r="R183" s="4" t="n">
        <v>3.60955880651392</v>
      </c>
      <c r="S183" s="4" t="n">
        <v>-0.0302265524760777</v>
      </c>
      <c r="T183" s="4" t="n">
        <v>-0.0816674279143842</v>
      </c>
      <c r="U183" s="4" t="n">
        <v>-0.0361009621961504</v>
      </c>
      <c r="V183" s="4" t="n">
        <v>-1.89238199709486</v>
      </c>
      <c r="W183" s="4" t="n">
        <v>-1.73595786572248</v>
      </c>
      <c r="X183" s="4" t="n">
        <v>-1.27747406461195</v>
      </c>
      <c r="Y183" s="4" t="n">
        <v>0.0455415270587209</v>
      </c>
      <c r="Z183" s="4" t="n">
        <v>-1.9373328678734</v>
      </c>
      <c r="AA183" s="4" t="n">
        <v>-2.09801372688928</v>
      </c>
      <c r="AB183" s="4" t="n">
        <v>-2.3534108478176</v>
      </c>
      <c r="AC183" s="4" t="n">
        <v>-0.409451991915899</v>
      </c>
      <c r="AD183" s="4" t="n">
        <v>-0.584222963522144</v>
      </c>
      <c r="AE183" s="4" t="n">
        <v>-0.0674533217803103</v>
      </c>
      <c r="AF183" s="4" t="n">
        <v>0.0551204218534074</v>
      </c>
      <c r="AG183" s="4" t="n">
        <v>0.00107257136760218</v>
      </c>
      <c r="AH183" s="4" t="n">
        <v>0.00455590877302436</v>
      </c>
      <c r="AI183" s="5" t="n">
        <v>-0.0129271514204492</v>
      </c>
      <c r="AJ183" s="5" t="n">
        <v>0.00113626417314467</v>
      </c>
      <c r="AK183" s="5"/>
      <c r="AL183" s="5"/>
      <c r="AM183" s="5"/>
      <c r="AN183" s="6"/>
    </row>
    <row r="184" customFormat="false" ht="12.75" hidden="false" customHeight="false" outlineLevel="0" collapsed="false">
      <c r="A184" s="7" t="n">
        <v>201501</v>
      </c>
      <c r="B184" s="8" t="n">
        <v>42005</v>
      </c>
      <c r="C184" s="4" t="n">
        <v>0.0873297026531054</v>
      </c>
      <c r="D184" s="4" t="n">
        <v>0.0678041943930382</v>
      </c>
      <c r="E184" s="4" t="n">
        <v>-0.118980899918111</v>
      </c>
      <c r="F184" s="4" t="n">
        <v>-0.0318496393874453</v>
      </c>
      <c r="G184" s="4" t="n">
        <v>-0.0377438321611159</v>
      </c>
      <c r="H184" s="4" t="n">
        <v>-0.00424764395867765</v>
      </c>
      <c r="I184" s="4" t="n">
        <v>-0.0226879464847274</v>
      </c>
      <c r="J184" s="4" t="n">
        <v>1.24765275825907</v>
      </c>
      <c r="K184" s="4" t="n">
        <v>0.263686327016905</v>
      </c>
      <c r="L184" s="4" t="n">
        <v>-0.169728382957076</v>
      </c>
      <c r="M184" s="4" t="n">
        <v>-0.525026426084292</v>
      </c>
      <c r="N184" s="4" t="n">
        <v>-0.764863879559635</v>
      </c>
      <c r="O184" s="4" t="n">
        <v>1.61541566189026</v>
      </c>
      <c r="P184" s="4" t="n">
        <v>-0.0981054715992268</v>
      </c>
      <c r="Q184" s="4" t="n">
        <v>0.0923378889076577</v>
      </c>
      <c r="R184" s="4" t="n">
        <v>-3.59412750585289</v>
      </c>
      <c r="S184" s="4" t="n">
        <v>-1.24508690531636</v>
      </c>
      <c r="T184" s="4" t="n">
        <v>-0.0716143551143453</v>
      </c>
      <c r="U184" s="4" t="n">
        <v>-0.0276723949923958</v>
      </c>
      <c r="V184" s="4" t="n">
        <v>1.75421087733352</v>
      </c>
      <c r="W184" s="4" t="n">
        <v>1.72472097922256</v>
      </c>
      <c r="X184" s="4" t="n">
        <v>1.06311697716748</v>
      </c>
      <c r="Y184" s="4" t="n">
        <v>-0.340901860462421</v>
      </c>
      <c r="Z184" s="4" t="n">
        <v>1.34798423449282</v>
      </c>
      <c r="AA184" s="4" t="n">
        <v>1.54936530985807</v>
      </c>
      <c r="AB184" s="4" t="n">
        <v>1.51455823702555</v>
      </c>
      <c r="AC184" s="4" t="n">
        <v>-1.55680211443331</v>
      </c>
      <c r="AD184" s="4" t="n">
        <v>-1.76388222998144</v>
      </c>
      <c r="AE184" s="4" t="n">
        <v>-0.0223185875295577</v>
      </c>
      <c r="AF184" s="4" t="n">
        <v>-0.517524086397062</v>
      </c>
      <c r="AG184" s="4" t="n">
        <v>-0.0787739967106142</v>
      </c>
      <c r="AH184" s="4" t="n">
        <v>-0.0230543787546306</v>
      </c>
      <c r="AI184" s="5" t="n">
        <v>-0.171522704507142</v>
      </c>
      <c r="AJ184" s="5" t="n">
        <v>-0.0791252049078297</v>
      </c>
      <c r="AK184" s="5"/>
      <c r="AL184" s="5"/>
      <c r="AM184" s="5"/>
      <c r="AN184" s="6"/>
    </row>
    <row r="185" customFormat="false" ht="12.75" hidden="false" customHeight="false" outlineLevel="0" collapsed="false">
      <c r="A185" s="7" t="n">
        <v>201502</v>
      </c>
      <c r="B185" s="8" t="n">
        <v>42036</v>
      </c>
      <c r="C185" s="4" t="n">
        <v>-0.0626611655808814</v>
      </c>
      <c r="D185" s="4" t="n">
        <v>-0.149119892043016</v>
      </c>
      <c r="E185" s="4" t="n">
        <v>0.0149475905383568</v>
      </c>
      <c r="F185" s="4" t="n">
        <v>-0.467670840122864</v>
      </c>
      <c r="G185" s="4" t="n">
        <v>-0.114938700605965</v>
      </c>
      <c r="H185" s="4" t="n">
        <v>-0.107653012203045</v>
      </c>
      <c r="I185" s="4" t="n">
        <v>-0.0712563738469142</v>
      </c>
      <c r="J185" s="4" t="n">
        <v>-0.753257344858634</v>
      </c>
      <c r="K185" s="4" t="n">
        <v>-0.14302134374422</v>
      </c>
      <c r="L185" s="4" t="n">
        <v>-0.0292893511001372</v>
      </c>
      <c r="M185" s="4" t="n">
        <v>-0.16215081002147</v>
      </c>
      <c r="N185" s="4" t="n">
        <v>-0.18439988525556</v>
      </c>
      <c r="O185" s="4" t="n">
        <v>-0.986375196026943</v>
      </c>
      <c r="P185" s="4" t="n">
        <v>0.0396808608142481</v>
      </c>
      <c r="Q185" s="4" t="n">
        <v>-0.13748035097246</v>
      </c>
      <c r="R185" s="4" t="n">
        <v>1.5350598729992</v>
      </c>
      <c r="S185" s="4" t="n">
        <v>-0.197345316811348</v>
      </c>
      <c r="T185" s="4" t="n">
        <v>-0.0644475614129796</v>
      </c>
      <c r="U185" s="4" t="n">
        <v>-0.0277510423808661</v>
      </c>
      <c r="V185" s="4" t="n">
        <v>-0.834576799237264</v>
      </c>
      <c r="W185" s="4" t="n">
        <v>-0.761923971420968</v>
      </c>
      <c r="X185" s="4" t="n">
        <v>-0.576264142884998</v>
      </c>
      <c r="Y185" s="4" t="n">
        <v>-0.0132591181271786</v>
      </c>
      <c r="Z185" s="4" t="n">
        <v>-0.899140453921667</v>
      </c>
      <c r="AA185" s="4" t="n">
        <v>-0.953360300273833</v>
      </c>
      <c r="AB185" s="4" t="n">
        <v>-1.14458510936937</v>
      </c>
      <c r="AC185" s="4" t="n">
        <v>-0.47655642755731</v>
      </c>
      <c r="AD185" s="4" t="n">
        <v>-0.621821192318619</v>
      </c>
      <c r="AE185" s="4" t="n">
        <v>-0.043126207426899</v>
      </c>
      <c r="AF185" s="4" t="n">
        <v>-0.0484394592513463</v>
      </c>
      <c r="AG185" s="4" t="n">
        <v>-0.0121720856071498</v>
      </c>
      <c r="AH185" s="4" t="n">
        <v>-0.000892726757732025</v>
      </c>
      <c r="AI185" s="5" t="n">
        <v>-0.0364562467135766</v>
      </c>
      <c r="AJ185" s="5" t="n">
        <v>-0.0132694297979396</v>
      </c>
      <c r="AK185" s="5"/>
      <c r="AL185" s="5"/>
      <c r="AM185" s="5"/>
      <c r="AN185" s="6"/>
    </row>
    <row r="186" customFormat="false" ht="12.75" hidden="false" customHeight="false" outlineLevel="0" collapsed="false">
      <c r="A186" s="7" t="n">
        <v>201503</v>
      </c>
      <c r="B186" s="8" t="n">
        <v>42064</v>
      </c>
      <c r="C186" s="4" t="n">
        <v>-0.257584204465324</v>
      </c>
      <c r="D186" s="4" t="n">
        <v>-0.507729560742124</v>
      </c>
      <c r="E186" s="4" t="n">
        <v>0.117234765216962</v>
      </c>
      <c r="F186" s="4" t="n">
        <v>-1.57829327032968</v>
      </c>
      <c r="G186" s="4" t="n">
        <v>-0.349418857165697</v>
      </c>
      <c r="H186" s="4" t="n">
        <v>-0.337142485917233</v>
      </c>
      <c r="I186" s="4" t="n">
        <v>-0.221669084776415</v>
      </c>
      <c r="J186" s="4" t="n">
        <v>-3.02155108427138</v>
      </c>
      <c r="K186" s="4" t="n">
        <v>-0.596169470855992</v>
      </c>
      <c r="L186" s="4" t="n">
        <v>0.0147457693839094</v>
      </c>
      <c r="M186" s="4" t="n">
        <v>-0.171940736288621</v>
      </c>
      <c r="N186" s="4" t="n">
        <v>-0.156187205098926</v>
      </c>
      <c r="O186" s="4" t="n">
        <v>-4.01304620355514</v>
      </c>
      <c r="P186" s="4" t="n">
        <v>0.171334748705498</v>
      </c>
      <c r="Q186" s="4" t="n">
        <v>-0.484955255433781</v>
      </c>
      <c r="R186" s="4" t="n">
        <v>6.74275847544556</v>
      </c>
      <c r="S186" s="4" t="n">
        <v>-0.0881121373259205</v>
      </c>
      <c r="T186" s="4" t="n">
        <v>-0.132004462503763</v>
      </c>
      <c r="U186" s="4" t="n">
        <v>-0.0375814617493646</v>
      </c>
      <c r="V186" s="4" t="n">
        <v>-3.50322034098643</v>
      </c>
      <c r="W186" s="4" t="n">
        <v>-3.1689191335054</v>
      </c>
      <c r="X186" s="4" t="n">
        <v>-2.38279642511687</v>
      </c>
      <c r="Y186" s="4" t="n">
        <v>0.0452275393333352</v>
      </c>
      <c r="Z186" s="4" t="n">
        <v>-3.66191931576287</v>
      </c>
      <c r="AA186" s="4" t="n">
        <v>-3.98713772786115</v>
      </c>
      <c r="AB186" s="4" t="n">
        <v>-4.34056649856448</v>
      </c>
      <c r="AC186" s="4" t="n">
        <v>-0.671897766903163</v>
      </c>
      <c r="AD186" s="4" t="n">
        <v>-1.03736850062531</v>
      </c>
      <c r="AE186" s="4" t="n">
        <v>-0.12337175171322</v>
      </c>
      <c r="AF186" s="4" t="n">
        <v>0.107357989430727</v>
      </c>
      <c r="AG186" s="4" t="n">
        <v>0.00452226224161679</v>
      </c>
      <c r="AH186" s="4" t="n">
        <v>0.0085363178304112</v>
      </c>
      <c r="AI186" s="5" t="n">
        <v>-0.0149894643077063</v>
      </c>
      <c r="AJ186" s="5" t="n">
        <v>0.00810847252432936</v>
      </c>
      <c r="AK186" s="5"/>
      <c r="AL186" s="5"/>
      <c r="AM186" s="5"/>
      <c r="AN186" s="6"/>
    </row>
    <row r="187" customFormat="false" ht="12.75" hidden="false" customHeight="false" outlineLevel="0" collapsed="false">
      <c r="A187" s="7" t="n">
        <v>201504</v>
      </c>
      <c r="B187" s="8" t="n">
        <v>42095</v>
      </c>
      <c r="C187" s="4" t="n">
        <v>0.0656534068337113</v>
      </c>
      <c r="D187" s="4" t="n">
        <v>0.0309213864637457</v>
      </c>
      <c r="E187" s="4" t="n">
        <v>-0.104802955956651</v>
      </c>
      <c r="F187" s="4" t="n">
        <v>-0.134096422195457</v>
      </c>
      <c r="G187" s="4" t="n">
        <v>-0.0585776328130995</v>
      </c>
      <c r="H187" s="4" t="n">
        <v>-0.0260527881017523</v>
      </c>
      <c r="I187" s="4" t="n">
        <v>-0.0360045820931821</v>
      </c>
      <c r="J187" s="4" t="n">
        <v>0.982439128834997</v>
      </c>
      <c r="K187" s="4" t="n">
        <v>0.210349172128868</v>
      </c>
      <c r="L187" s="4" t="n">
        <v>-0.159422377454236</v>
      </c>
      <c r="M187" s="4" t="n">
        <v>-0.507305136967222</v>
      </c>
      <c r="N187" s="4" t="n">
        <v>-0.733236123471559</v>
      </c>
      <c r="O187" s="4" t="n">
        <v>1.26487086015356</v>
      </c>
      <c r="P187" s="4" t="n">
        <v>-0.0816131065742475</v>
      </c>
      <c r="Q187" s="4" t="n">
        <v>0.0556038131982702</v>
      </c>
      <c r="R187" s="4" t="n">
        <v>-2.95801026661254</v>
      </c>
      <c r="S187" s="4" t="n">
        <v>-1.18401929264853</v>
      </c>
      <c r="T187" s="4" t="n">
        <v>-0.0761242529220455</v>
      </c>
      <c r="U187" s="4" t="n">
        <v>-0.022525251402898</v>
      </c>
      <c r="V187" s="4" t="n">
        <v>1.4302722250344</v>
      </c>
      <c r="W187" s="4" t="n">
        <v>1.42484339246548</v>
      </c>
      <c r="X187" s="4" t="n">
        <v>0.849568449260567</v>
      </c>
      <c r="Y187" s="4" t="n">
        <v>-0.320050127901506</v>
      </c>
      <c r="Z187" s="4" t="n">
        <v>1.03459853268221</v>
      </c>
      <c r="AA187" s="4" t="n">
        <v>1.20345388694605</v>
      </c>
      <c r="AB187" s="4" t="n">
        <v>1.14900469644943</v>
      </c>
      <c r="AC187" s="4" t="n">
        <v>-1.49833255727777</v>
      </c>
      <c r="AD187" s="4" t="n">
        <v>-1.73535149822777</v>
      </c>
      <c r="AE187" s="4" t="n">
        <v>-0.0291550919009775</v>
      </c>
      <c r="AF187" s="4" t="n">
        <v>-0.482471202745575</v>
      </c>
      <c r="AG187" s="4" t="n">
        <v>-0.07418866594903</v>
      </c>
      <c r="AH187" s="4" t="n">
        <v>-0.0212491374026939</v>
      </c>
      <c r="AI187" s="5" t="n">
        <v>-0.163117563029661</v>
      </c>
      <c r="AJ187" s="5" t="n">
        <v>-0.0742398683495984</v>
      </c>
      <c r="AK187" s="5"/>
      <c r="AL187" s="5"/>
      <c r="AM187" s="5"/>
      <c r="AN187" s="6"/>
    </row>
    <row r="188" customFormat="false" ht="12.75" hidden="false" customHeight="false" outlineLevel="0" collapsed="false">
      <c r="A188" s="7" t="n">
        <v>201505</v>
      </c>
      <c r="B188" s="8" t="n">
        <v>42125</v>
      </c>
      <c r="C188" s="4" t="n">
        <v>0.0409349912204429</v>
      </c>
      <c r="D188" s="4" t="n">
        <v>-0.0101805357899739</v>
      </c>
      <c r="E188" s="4" t="n">
        <v>-0.0877397522192069</v>
      </c>
      <c r="F188" s="4" t="n">
        <v>-0.243901467874714</v>
      </c>
      <c r="G188" s="4" t="n">
        <v>-0.0806622783514699</v>
      </c>
      <c r="H188" s="4" t="n">
        <v>-0.049731333442749</v>
      </c>
      <c r="I188" s="4" t="n">
        <v>-0.0501008038396061</v>
      </c>
      <c r="J188" s="4" t="n">
        <v>0.675861439143698</v>
      </c>
      <c r="K188" s="4" t="n">
        <v>0.148585687776086</v>
      </c>
      <c r="L188" s="4" t="n">
        <v>-0.145942031825444</v>
      </c>
      <c r="M188" s="4" t="n">
        <v>-0.481097515963192</v>
      </c>
      <c r="N188" s="4" t="n">
        <v>-0.688246500474295</v>
      </c>
      <c r="O188" s="4" t="n">
        <v>0.860865064297184</v>
      </c>
      <c r="P188" s="4" t="n">
        <v>-0.0622145610516371</v>
      </c>
      <c r="Q188" s="4" t="n">
        <v>0.0143234504798549</v>
      </c>
      <c r="R188" s="4" t="n">
        <v>-2.2144826035416</v>
      </c>
      <c r="S188" s="4" t="n">
        <v>-1.09875342298421</v>
      </c>
      <c r="T188" s="4" t="n">
        <v>-0.0803078504032962</v>
      </c>
      <c r="U188" s="4" t="n">
        <v>-0.0219199826272823</v>
      </c>
      <c r="V188" s="4" t="n">
        <v>1.05219020892431</v>
      </c>
      <c r="W188" s="4" t="n">
        <v>1.07259067393097</v>
      </c>
      <c r="X188" s="4" t="n">
        <v>0.602007398293007</v>
      </c>
      <c r="Y188" s="4" t="n">
        <v>-0.291688542904301</v>
      </c>
      <c r="Z188" s="4" t="n">
        <v>0.675265818141188</v>
      </c>
      <c r="AA188" s="4" t="n">
        <v>0.806267354633738</v>
      </c>
      <c r="AB188" s="4" t="n">
        <v>0.728906900442584</v>
      </c>
      <c r="AC188" s="4" t="n">
        <v>-1.42981733672443</v>
      </c>
      <c r="AD188" s="4" t="n">
        <v>-1.67968976135516</v>
      </c>
      <c r="AE188" s="4" t="n">
        <v>-0.0362972167383329</v>
      </c>
      <c r="AF188" s="4" t="n">
        <v>-0.436837033501524</v>
      </c>
      <c r="AG188" s="4" t="n">
        <v>-0.0680880736493778</v>
      </c>
      <c r="AH188" s="4" t="n">
        <v>-0.0189488147766622</v>
      </c>
      <c r="AI188" s="5" t="n">
        <v>-0.151610360035701</v>
      </c>
      <c r="AJ188" s="5" t="n">
        <v>-0.0678677103035942</v>
      </c>
      <c r="AK188" s="5"/>
      <c r="AL188" s="5"/>
      <c r="AM188" s="5"/>
      <c r="AN188" s="6"/>
    </row>
    <row r="189" customFormat="false" ht="12.75" hidden="false" customHeight="false" outlineLevel="0" collapsed="false">
      <c r="A189" s="7" t="n">
        <v>201506</v>
      </c>
      <c r="B189" s="8" t="n">
        <v>42156</v>
      </c>
      <c r="C189" s="4" t="n">
        <v>-0.101780342926796</v>
      </c>
      <c r="D189" s="4" t="n">
        <v>-0.241208221996567</v>
      </c>
      <c r="E189" s="4" t="n">
        <v>0.0166527626850957</v>
      </c>
      <c r="F189" s="4" t="n">
        <v>-0.83331555406158</v>
      </c>
      <c r="G189" s="4" t="n">
        <v>-0.197186158312185</v>
      </c>
      <c r="H189" s="4" t="n">
        <v>-0.178655703113894</v>
      </c>
      <c r="I189" s="4" t="n">
        <v>-0.124339916056326</v>
      </c>
      <c r="J189" s="4" t="n">
        <v>-1.12139397760387</v>
      </c>
      <c r="K189" s="4" t="n">
        <v>-0.214187847490992</v>
      </c>
      <c r="L189" s="4" t="n">
        <v>-0.0567733973201465</v>
      </c>
      <c r="M189" s="4" t="n">
        <v>-0.290373493120752</v>
      </c>
      <c r="N189" s="4" t="n">
        <v>-0.369112224342621</v>
      </c>
      <c r="O189" s="4" t="n">
        <v>-1.50084869194772</v>
      </c>
      <c r="P189" s="4" t="n">
        <v>0.0536674152675962</v>
      </c>
      <c r="Q189" s="4" t="n">
        <v>-0.220018170548723</v>
      </c>
      <c r="R189" s="4" t="n">
        <v>2.19777617275191</v>
      </c>
      <c r="S189" s="4" t="n">
        <v>-0.503917600249058</v>
      </c>
      <c r="T189" s="4" t="n">
        <v>-0.0981685030569413</v>
      </c>
      <c r="U189" s="4" t="n">
        <v>-0.0255596728012009</v>
      </c>
      <c r="V189" s="4" t="n">
        <v>-1.18767922542051</v>
      </c>
      <c r="W189" s="4" t="n">
        <v>-1.02870414472967</v>
      </c>
      <c r="X189" s="4" t="n">
        <v>-0.853846257079599</v>
      </c>
      <c r="Y189" s="4" t="n">
        <v>-0.0978648047687213</v>
      </c>
      <c r="Z189" s="4" t="n">
        <v>-1.41228970199376</v>
      </c>
      <c r="AA189" s="4" t="n">
        <v>-1.50485120423239</v>
      </c>
      <c r="AB189" s="4" t="n">
        <v>-1.71785593617798</v>
      </c>
      <c r="AC189" s="4" t="n">
        <v>-0.919479711995471</v>
      </c>
      <c r="AD189" s="4" t="n">
        <v>-1.20311615648986</v>
      </c>
      <c r="AE189" s="4" t="n">
        <v>-0.0731806802221547</v>
      </c>
      <c r="AF189" s="4" t="n">
        <v>-0.136204814035119</v>
      </c>
      <c r="AG189" s="4" t="n">
        <v>-0.0271455475588088</v>
      </c>
      <c r="AH189" s="4" t="n">
        <v>-0.00408148792555065</v>
      </c>
      <c r="AI189" s="5" t="n">
        <v>-0.0725577845621817</v>
      </c>
      <c r="AJ189" s="5" t="n">
        <v>-0.0258201289615456</v>
      </c>
      <c r="AK189" s="5"/>
      <c r="AL189" s="5"/>
      <c r="AM189" s="5"/>
      <c r="AN189" s="6"/>
    </row>
    <row r="190" customFormat="false" ht="12.75" hidden="false" customHeight="false" outlineLevel="0" collapsed="false">
      <c r="A190" s="7" t="n">
        <v>201507</v>
      </c>
      <c r="B190" s="8" t="n">
        <v>42186</v>
      </c>
      <c r="C190" s="4" t="n">
        <v>0.0600464985066098</v>
      </c>
      <c r="D190" s="4" t="n">
        <v>0.0456336684333958</v>
      </c>
      <c r="E190" s="4" t="n">
        <v>-0.0784452397238049</v>
      </c>
      <c r="F190" s="4" t="n">
        <v>0.0115405804010566</v>
      </c>
      <c r="G190" s="4" t="n">
        <v>-0.021547314370685</v>
      </c>
      <c r="H190" s="4" t="n">
        <v>-0.00162099108923981</v>
      </c>
      <c r="I190" s="4" t="n">
        <v>-0.0118473501707089</v>
      </c>
      <c r="J190" s="4" t="n">
        <v>0.808855661792729</v>
      </c>
      <c r="K190" s="4" t="n">
        <v>0.172713410081711</v>
      </c>
      <c r="L190" s="4" t="n">
        <v>-0.11297221098716</v>
      </c>
      <c r="M190" s="4" t="n">
        <v>-0.350518499882097</v>
      </c>
      <c r="N190" s="4" t="n">
        <v>-0.495481223225682</v>
      </c>
      <c r="O190" s="4" t="n">
        <v>1.06223497066037</v>
      </c>
      <c r="P190" s="4" t="n">
        <v>-0.0623569746591756</v>
      </c>
      <c r="Q190" s="4" t="n">
        <v>0.0615355217896345</v>
      </c>
      <c r="R190" s="4" t="n">
        <v>-2.33250507241445</v>
      </c>
      <c r="S190" s="4" t="n">
        <v>-0.772233915306043</v>
      </c>
      <c r="T190" s="4" t="n">
        <v>-0.0529850569284019</v>
      </c>
      <c r="U190" s="4" t="n">
        <v>-0.0156857672530401</v>
      </c>
      <c r="V190" s="4" t="n">
        <v>1.1265204456443</v>
      </c>
      <c r="W190" s="4" t="n">
        <v>1.08655617587562</v>
      </c>
      <c r="X190" s="4" t="n">
        <v>0.691900403095629</v>
      </c>
      <c r="Y190" s="4" t="n">
        <v>-0.198517656380568</v>
      </c>
      <c r="Z190" s="4" t="n">
        <v>0.90373394829149</v>
      </c>
      <c r="AA190" s="4" t="n">
        <v>1.04483411649767</v>
      </c>
      <c r="AB190" s="4" t="n">
        <v>0.972317865928605</v>
      </c>
      <c r="AC190" s="4" t="n">
        <v>-0.976849822047635</v>
      </c>
      <c r="AD190" s="4" t="n">
        <v>-1.12737814029717</v>
      </c>
      <c r="AE190" s="4" t="n">
        <v>-0.0141034088297261</v>
      </c>
      <c r="AF190" s="4" t="n">
        <v>-0.329915020203686</v>
      </c>
      <c r="AG190" s="4" t="n">
        <v>-0.0509137823066531</v>
      </c>
      <c r="AH190" s="4" t="n">
        <v>-0.0146571066150268</v>
      </c>
      <c r="AI190" s="5" t="n">
        <v>-0.11223083905811</v>
      </c>
      <c r="AJ190" s="5" t="n">
        <v>-0.0526748733399583</v>
      </c>
      <c r="AK190" s="5"/>
      <c r="AL190" s="5"/>
      <c r="AM190" s="5"/>
      <c r="AN190" s="6"/>
    </row>
    <row r="191" customFormat="false" ht="12.75" hidden="false" customHeight="false" outlineLevel="0" collapsed="false">
      <c r="A191" s="7" t="n">
        <v>201508</v>
      </c>
      <c r="B191" s="8" t="n">
        <v>42217</v>
      </c>
      <c r="C191" s="4" t="n">
        <v>0.0762854813809626</v>
      </c>
      <c r="D191" s="4" t="n">
        <v>0.0668846845281577</v>
      </c>
      <c r="E191" s="4" t="n">
        <v>-0.0950358561820148</v>
      </c>
      <c r="F191" s="4" t="n">
        <v>0.0428698266675207</v>
      </c>
      <c r="G191" s="4" t="n">
        <v>-0.0170980342847035</v>
      </c>
      <c r="H191" s="4" t="n">
        <v>0.00680356001005139</v>
      </c>
      <c r="I191" s="4" t="n">
        <v>-0.00913219713487646</v>
      </c>
      <c r="J191" s="4" t="n">
        <v>1.03515999262321</v>
      </c>
      <c r="K191" s="4" t="n">
        <v>0.218942726084971</v>
      </c>
      <c r="L191" s="4" t="n">
        <v>-0.132211263330261</v>
      </c>
      <c r="M191" s="4" t="n">
        <v>-0.40382905579808</v>
      </c>
      <c r="N191" s="4" t="n">
        <v>-0.57946922301414</v>
      </c>
      <c r="O191" s="4" t="n">
        <v>1.35422220523857</v>
      </c>
      <c r="P191" s="4" t="n">
        <v>-0.0786557791665895</v>
      </c>
      <c r="Q191" s="4" t="n">
        <v>0.0849951136273237</v>
      </c>
      <c r="R191" s="4" t="n">
        <v>-2.93029099867213</v>
      </c>
      <c r="S191" s="4" t="n">
        <v>-0.922154956831748</v>
      </c>
      <c r="T191" s="4" t="n">
        <v>-0.0560004691520243</v>
      </c>
      <c r="U191" s="4" t="n">
        <v>-0.014553656241</v>
      </c>
      <c r="V191" s="4" t="n">
        <v>1.4270660956094</v>
      </c>
      <c r="W191" s="4" t="n">
        <v>1.37979867336449</v>
      </c>
      <c r="X191" s="4" t="n">
        <v>0.878828178963768</v>
      </c>
      <c r="Y191" s="4" t="n">
        <v>-0.244691209228018</v>
      </c>
      <c r="Z191" s="4" t="n">
        <v>1.15161093914024</v>
      </c>
      <c r="AA191" s="4" t="n">
        <v>1.32216624759225</v>
      </c>
      <c r="AB191" s="4" t="n">
        <v>1.26778133104766</v>
      </c>
      <c r="AC191" s="4" t="n">
        <v>-1.13817743054097</v>
      </c>
      <c r="AD191" s="4" t="n">
        <v>-1.30631981452194</v>
      </c>
      <c r="AE191" s="4" t="n">
        <v>-0.013399877542617</v>
      </c>
      <c r="AF191" s="4" t="n">
        <v>-0.393921905409122</v>
      </c>
      <c r="AG191" s="4" t="n">
        <v>-0.0601597609812344</v>
      </c>
      <c r="AH191" s="4" t="n">
        <v>-0.0176208243477049</v>
      </c>
      <c r="AI191" s="5" t="n">
        <v>-0.131342301509525</v>
      </c>
      <c r="AJ191" s="5" t="n">
        <v>-0.0616753743656504</v>
      </c>
      <c r="AK191" s="5"/>
      <c r="AL191" s="5"/>
      <c r="AM191" s="5"/>
      <c r="AN191" s="6"/>
    </row>
    <row r="192" customFormat="false" ht="12.75" hidden="false" customHeight="false" outlineLevel="0" collapsed="false">
      <c r="A192" s="7" t="n">
        <v>201509</v>
      </c>
      <c r="B192" s="8" t="n">
        <v>42248</v>
      </c>
      <c r="C192" s="4" t="n">
        <v>-0.0598312743431432</v>
      </c>
      <c r="D192" s="4" t="n">
        <v>-0.154952158122792</v>
      </c>
      <c r="E192" s="4" t="n">
        <v>0.00313507018497734</v>
      </c>
      <c r="F192" s="4" t="n">
        <v>-0.529871134928742</v>
      </c>
      <c r="G192" s="4" t="n">
        <v>-0.130842121213584</v>
      </c>
      <c r="H192" s="4" t="n">
        <v>-0.118008562741547</v>
      </c>
      <c r="I192" s="4" t="n">
        <v>-0.0816356272478457</v>
      </c>
      <c r="J192" s="4" t="n">
        <v>-0.672543807937711</v>
      </c>
      <c r="K192" s="4" t="n">
        <v>-0.125592099933481</v>
      </c>
      <c r="L192" s="4" t="n">
        <v>-0.0498570901713048</v>
      </c>
      <c r="M192" s="4" t="n">
        <v>-0.231280330126605</v>
      </c>
      <c r="N192" s="4" t="n">
        <v>-0.28921003170786</v>
      </c>
      <c r="O192" s="4" t="n">
        <v>-0.891399147354882</v>
      </c>
      <c r="P192" s="4" t="n">
        <v>0.0309467588892062</v>
      </c>
      <c r="Q192" s="4" t="n">
        <v>-0.139460285749747</v>
      </c>
      <c r="R192" s="4" t="n">
        <v>1.24962228421324</v>
      </c>
      <c r="S192" s="4" t="n">
        <v>-0.379165569451789</v>
      </c>
      <c r="T192" s="4" t="n">
        <v>-0.0745295257296695</v>
      </c>
      <c r="U192" s="4" t="n">
        <v>-0.0185529943370243</v>
      </c>
      <c r="V192" s="4" t="n">
        <v>-0.69571870428287</v>
      </c>
      <c r="W192" s="4" t="n">
        <v>-0.60831294698876</v>
      </c>
      <c r="X192" s="4" t="n">
        <v>-0.50341574484195</v>
      </c>
      <c r="Y192" s="4" t="n">
        <v>-0.066968788306861</v>
      </c>
      <c r="Z192" s="4" t="n">
        <v>-0.836362841887566</v>
      </c>
      <c r="AA192" s="4" t="n">
        <v>-0.877844870375342</v>
      </c>
      <c r="AB192" s="4" t="n">
        <v>-1.0608040825608</v>
      </c>
      <c r="AC192" s="4" t="n">
        <v>-0.683729720668079</v>
      </c>
      <c r="AD192" s="4" t="n">
        <v>-0.888732035793373</v>
      </c>
      <c r="AE192" s="4" t="n">
        <v>-0.0496123543882731</v>
      </c>
      <c r="AF192" s="4" t="n">
        <v>-0.116010805494237</v>
      </c>
      <c r="AG192" s="4" t="n">
        <v>-0.0224681722955395</v>
      </c>
      <c r="AH192" s="4" t="n">
        <v>-0.00381744457695045</v>
      </c>
      <c r="AI192" s="5" t="n">
        <v>-0.0589394281549388</v>
      </c>
      <c r="AJ192" s="5" t="n">
        <v>-0.0228199368824524</v>
      </c>
      <c r="AK192" s="5"/>
      <c r="AL192" s="5"/>
      <c r="AM192" s="5"/>
      <c r="AN192" s="6"/>
    </row>
    <row r="193" customFormat="false" ht="12.75" hidden="false" customHeight="false" outlineLevel="0" collapsed="false">
      <c r="A193" s="7" t="n">
        <v>201510</v>
      </c>
      <c r="B193" s="8" t="n">
        <v>42278</v>
      </c>
      <c r="C193" s="4" t="n">
        <v>0.0219968651863397</v>
      </c>
      <c r="D193" s="4" t="n">
        <v>-0.000393372309238797</v>
      </c>
      <c r="E193" s="4" t="n">
        <v>-0.0360479869385406</v>
      </c>
      <c r="F193" s="4" t="n">
        <v>-0.0351431919191494</v>
      </c>
      <c r="G193" s="4" t="n">
        <v>-0.0253848682260119</v>
      </c>
      <c r="H193" s="4" t="n">
        <v>-0.0166905527433216</v>
      </c>
      <c r="I193" s="4" t="n">
        <v>-0.0139228134255447</v>
      </c>
      <c r="J193" s="4" t="n">
        <v>0.262297795790159</v>
      </c>
      <c r="K193" s="4" t="n">
        <v>0.0606911675420641</v>
      </c>
      <c r="L193" s="4" t="n">
        <v>-0.0610936019501575</v>
      </c>
      <c r="M193" s="4" t="n">
        <v>-0.201969571801983</v>
      </c>
      <c r="N193" s="4" t="n">
        <v>-0.263024363410902</v>
      </c>
      <c r="O193" s="4" t="n">
        <v>0.360676548794908</v>
      </c>
      <c r="P193" s="4" t="n">
        <v>-0.0218392786297351</v>
      </c>
      <c r="Q193" s="4" t="n">
        <v>0.00896400221423047</v>
      </c>
      <c r="R193" s="4" t="n">
        <v>-0.860241620038462</v>
      </c>
      <c r="S193" s="4" t="n">
        <v>-0.359458027500321</v>
      </c>
      <c r="T193" s="4" t="n">
        <v>-0.0421450653709265</v>
      </c>
      <c r="U193" s="4" t="n">
        <v>-0.0122166106441698</v>
      </c>
      <c r="V193" s="4" t="n">
        <v>0.388151857117554</v>
      </c>
      <c r="W193" s="4" t="n">
        <v>0.358969929131728</v>
      </c>
      <c r="X193" s="4" t="n">
        <v>0.238002146064799</v>
      </c>
      <c r="Y193" s="4" t="n">
        <v>-0.0722923959809729</v>
      </c>
      <c r="Z193" s="4" t="n">
        <v>0.315198170101074</v>
      </c>
      <c r="AA193" s="4" t="n">
        <v>0.384278162936656</v>
      </c>
      <c r="AB193" s="4" t="n">
        <v>0.26726158931896</v>
      </c>
      <c r="AC193" s="4" t="n">
        <v>-0.515127511024736</v>
      </c>
      <c r="AD193" s="4" t="n">
        <v>-0.614766314920753</v>
      </c>
      <c r="AE193" s="4" t="n">
        <v>-0.0131392886270465</v>
      </c>
      <c r="AF193" s="4" t="n">
        <v>-0.1576569726258</v>
      </c>
      <c r="AG193" s="4" t="n">
        <v>-0.0258192017385837</v>
      </c>
      <c r="AH193" s="4" t="n">
        <v>-0.00676161143458014</v>
      </c>
      <c r="AI193" s="5" t="n">
        <v>-0.05988585376716</v>
      </c>
      <c r="AJ193" s="5" t="n">
        <v>-0.0284330610759155</v>
      </c>
      <c r="AK193" s="5"/>
      <c r="AL193" s="5"/>
      <c r="AM193" s="5"/>
      <c r="AN193" s="6"/>
    </row>
    <row r="194" customFormat="false" ht="12.75" hidden="false" customHeight="false" outlineLevel="0" collapsed="false">
      <c r="A194" s="7" t="n">
        <v>201511</v>
      </c>
      <c r="B194" s="8" t="n">
        <v>42309</v>
      </c>
      <c r="C194" s="4" t="n">
        <v>0.0408460592833329</v>
      </c>
      <c r="D194" s="4" t="n">
        <v>0.0425740750980029</v>
      </c>
      <c r="E194" s="4" t="n">
        <v>-0.0381835590700882</v>
      </c>
      <c r="F194" s="4" t="n">
        <v>0.131074085054136</v>
      </c>
      <c r="G194" s="4" t="n">
        <v>0.0117886823564179</v>
      </c>
      <c r="H194" s="4" t="n">
        <v>0.0157799933783005</v>
      </c>
      <c r="I194" s="4" t="n">
        <v>0.0100566125527417</v>
      </c>
      <c r="J194" s="4" t="n">
        <v>0.445760120379613</v>
      </c>
      <c r="K194" s="4" t="n">
        <v>0.0963625359090243</v>
      </c>
      <c r="L194" s="4" t="n">
        <v>-0.0503861421439783</v>
      </c>
      <c r="M194" s="4" t="n">
        <v>-0.148998768727387</v>
      </c>
      <c r="N194" s="4" t="n">
        <v>-0.187275917079894</v>
      </c>
      <c r="O194" s="4" t="n">
        <v>0.615080981977119</v>
      </c>
      <c r="P194" s="4" t="n">
        <v>-0.0294466101106853</v>
      </c>
      <c r="Q194" s="4" t="n">
        <v>0.0478403216368589</v>
      </c>
      <c r="R194" s="4" t="n">
        <v>-1.20626756373129</v>
      </c>
      <c r="S194" s="4" t="n">
        <v>-0.23467006701474</v>
      </c>
      <c r="T194" s="4" t="n">
        <v>-0.0273044532309529</v>
      </c>
      <c r="U194" s="4" t="n">
        <v>-0.0093217772726041</v>
      </c>
      <c r="V194" s="4" t="n">
        <v>0.571028239540202</v>
      </c>
      <c r="W194" s="4" t="n">
        <v>0.502613055310681</v>
      </c>
      <c r="X194" s="4" t="n">
        <v>0.377683910236367</v>
      </c>
      <c r="Y194" s="4" t="n">
        <v>-0.0382513266488114</v>
      </c>
      <c r="Z194" s="4" t="n">
        <v>0.565338090412579</v>
      </c>
      <c r="AA194" s="4" t="n">
        <v>0.654012685170505</v>
      </c>
      <c r="AB194" s="4" t="n">
        <v>0.548242565530215</v>
      </c>
      <c r="AC194" s="4" t="n">
        <v>-0.322894970881929</v>
      </c>
      <c r="AD194" s="4" t="n">
        <v>-0.369270273940914</v>
      </c>
      <c r="AE194" s="4" t="n">
        <v>0.000370403831704892</v>
      </c>
      <c r="AF194" s="4" t="n">
        <v>-0.123677400724974</v>
      </c>
      <c r="AG194" s="4" t="n">
        <v>-0.0198835019038688</v>
      </c>
      <c r="AH194" s="4" t="n">
        <v>-0.00557982826076215</v>
      </c>
      <c r="AI194" s="5" t="n">
        <v>-0.045311523948558</v>
      </c>
      <c r="AJ194" s="5" t="n">
        <v>-0.0235612361027391</v>
      </c>
      <c r="AK194" s="5"/>
      <c r="AL194" s="5"/>
      <c r="AM194" s="5"/>
      <c r="AN194" s="6"/>
    </row>
    <row r="195" customFormat="false" ht="12.75" hidden="false" customHeight="false" outlineLevel="0" collapsed="false">
      <c r="A195" s="7" t="n">
        <v>201512</v>
      </c>
      <c r="B195" s="8" t="n">
        <v>42339</v>
      </c>
      <c r="C195" s="4" t="n">
        <v>-0.0216187745958874</v>
      </c>
      <c r="D195" s="4" t="n">
        <v>-0.0623833609343208</v>
      </c>
      <c r="E195" s="4" t="n">
        <v>0.00391581447173899</v>
      </c>
      <c r="F195" s="4" t="n">
        <v>-0.154147524470274</v>
      </c>
      <c r="G195" s="4" t="n">
        <v>-0.045927725207952</v>
      </c>
      <c r="H195" s="4" t="n">
        <v>-0.0454092642302936</v>
      </c>
      <c r="I195" s="4" t="n">
        <v>-0.0268064930439524</v>
      </c>
      <c r="J195" s="4" t="n">
        <v>-0.324258366425407</v>
      </c>
      <c r="K195" s="4" t="n">
        <v>-0.0586453115974087</v>
      </c>
      <c r="L195" s="4" t="n">
        <v>-0.0182893768035255</v>
      </c>
      <c r="M195" s="4" t="n">
        <v>-0.0896158772860942</v>
      </c>
      <c r="N195" s="4" t="n">
        <v>-0.0839418329918691</v>
      </c>
      <c r="O195" s="4" t="n">
        <v>-0.400877928991808</v>
      </c>
      <c r="P195" s="4" t="n">
        <v>0.0189005573876912</v>
      </c>
      <c r="Q195" s="4" t="n">
        <v>-0.0571714817640604</v>
      </c>
      <c r="R195" s="4" t="n">
        <v>0.65195038573235</v>
      </c>
      <c r="S195" s="4" t="n">
        <v>-0.0370046539709792</v>
      </c>
      <c r="T195" s="4" t="n">
        <v>-0.0389695856340035</v>
      </c>
      <c r="U195" s="4" t="n">
        <v>-0.0112715844412388</v>
      </c>
      <c r="V195" s="4" t="n">
        <v>-0.374515554480436</v>
      </c>
      <c r="W195" s="4" t="n">
        <v>-0.3758258437969</v>
      </c>
      <c r="X195" s="4" t="n">
        <v>-0.243310923246375</v>
      </c>
      <c r="Y195" s="4" t="n">
        <v>0.0281976423654811</v>
      </c>
      <c r="Z195" s="4" t="n">
        <v>-0.340476549575046</v>
      </c>
      <c r="AA195" s="4" t="n">
        <v>-0.346590954405798</v>
      </c>
      <c r="AB195" s="4" t="n">
        <v>-0.50967518306932</v>
      </c>
      <c r="AC195" s="4" t="n">
        <v>-0.180000948500618</v>
      </c>
      <c r="AD195" s="4" t="n">
        <v>-0.255774923049338</v>
      </c>
      <c r="AE195" s="4" t="n">
        <v>-0.0184361044118577</v>
      </c>
      <c r="AF195" s="4" t="n">
        <v>-0.0148093684505937</v>
      </c>
      <c r="AG195" s="4" t="n">
        <v>-0.00546021746242659</v>
      </c>
      <c r="AH195" s="4" t="n">
        <v>-4.22063304358751E-005</v>
      </c>
      <c r="AI195" s="5" t="n">
        <v>-0.0184226076516862</v>
      </c>
      <c r="AJ195" s="5" t="n">
        <v>-0.00837131247154274</v>
      </c>
      <c r="AK195" s="5"/>
      <c r="AL195" s="5"/>
      <c r="AM195" s="5"/>
      <c r="AN195" s="6"/>
    </row>
    <row r="196" customFormat="false" ht="12.75" hidden="false" customHeight="false" outlineLevel="0" collapsed="false">
      <c r="A196" s="7" t="n">
        <v>201601</v>
      </c>
      <c r="B196" s="8" t="n">
        <v>42370</v>
      </c>
      <c r="C196" s="4" t="n">
        <v>0.0957649520319735</v>
      </c>
      <c r="D196" s="4" t="n">
        <v>0.148036503290824</v>
      </c>
      <c r="E196" s="4" t="n">
        <v>-0.0628622833024283</v>
      </c>
      <c r="F196" s="4" t="n">
        <v>0.475388578419136</v>
      </c>
      <c r="G196" s="4" t="n">
        <v>0.0855928663723333</v>
      </c>
      <c r="H196" s="4" t="n">
        <v>0.0859251323594675</v>
      </c>
      <c r="I196" s="4" t="n">
        <v>0.0574713981861391</v>
      </c>
      <c r="J196" s="4" t="n">
        <v>1.06568790267524</v>
      </c>
      <c r="K196" s="4" t="n">
        <v>0.219685478229685</v>
      </c>
      <c r="L196" s="4" t="n">
        <v>-0.0548035115126237</v>
      </c>
      <c r="M196" s="4" t="n">
        <v>-0.118467166971086</v>
      </c>
      <c r="N196" s="4" t="n">
        <v>-0.153320888334046</v>
      </c>
      <c r="O196" s="4" t="n">
        <v>1.44741921548404</v>
      </c>
      <c r="P196" s="4" t="n">
        <v>-0.0638043753674965</v>
      </c>
      <c r="Q196" s="4" t="n">
        <v>0.148556348894239</v>
      </c>
      <c r="R196" s="4" t="n">
        <v>-2.58941036574834</v>
      </c>
      <c r="S196" s="4" t="n">
        <v>-0.193189593988507</v>
      </c>
      <c r="T196" s="4" t="n">
        <v>-0.00383543630771636</v>
      </c>
      <c r="U196" s="4" t="n">
        <v>-0.00413155431342577</v>
      </c>
      <c r="V196" s="4" t="n">
        <v>1.28277301763259</v>
      </c>
      <c r="W196" s="4" t="n">
        <v>1.13320193587007</v>
      </c>
      <c r="X196" s="4" t="n">
        <v>0.867977562018994</v>
      </c>
      <c r="Y196" s="4" t="n">
        <v>-0.0335377739855093</v>
      </c>
      <c r="Z196" s="4" t="n">
        <v>1.33465397277986</v>
      </c>
      <c r="AA196" s="4" t="n">
        <v>1.49615214104117</v>
      </c>
      <c r="AB196" s="4" t="n">
        <v>1.43371280039089</v>
      </c>
      <c r="AC196" s="4" t="n">
        <v>-0.173625377041274</v>
      </c>
      <c r="AD196" s="4" t="n">
        <v>-0.142545092837195</v>
      </c>
      <c r="AE196" s="4" t="n">
        <v>0.0260494729113578</v>
      </c>
      <c r="AF196" s="4" t="n">
        <v>-0.141390243837825</v>
      </c>
      <c r="AG196" s="4" t="n">
        <v>-0.0205565092515531</v>
      </c>
      <c r="AH196" s="4" t="n">
        <v>-0.00711878031863172</v>
      </c>
      <c r="AI196" s="5" t="n">
        <v>-0.0424710804256718</v>
      </c>
      <c r="AJ196" s="5" t="n">
        <v>-0.0258799836993575</v>
      </c>
      <c r="AK196" s="5"/>
      <c r="AL196" s="5"/>
      <c r="AM196" s="5"/>
      <c r="AN196" s="6"/>
    </row>
    <row r="197" customFormat="false" ht="12.75" hidden="false" customHeight="false" outlineLevel="0" collapsed="false">
      <c r="A197" s="7" t="n">
        <v>201602</v>
      </c>
      <c r="B197" s="8" t="n">
        <v>42401</v>
      </c>
      <c r="C197" s="4" t="n">
        <v>0.030409215504999</v>
      </c>
      <c r="D197" s="4" t="n">
        <v>0.0584203128170045</v>
      </c>
      <c r="E197" s="4" t="n">
        <v>8.31061795053597E-005</v>
      </c>
      <c r="F197" s="4" t="n">
        <v>0.320287223589865</v>
      </c>
      <c r="G197" s="4" t="n">
        <v>0.0605343932960172</v>
      </c>
      <c r="H197" s="4" t="n">
        <v>0.0469494469784249</v>
      </c>
      <c r="I197" s="4" t="n">
        <v>0.0418903485036964</v>
      </c>
      <c r="J197" s="4" t="n">
        <v>0.172598623277345</v>
      </c>
      <c r="K197" s="4" t="n">
        <v>0.0376492870370814</v>
      </c>
      <c r="L197" s="4" t="n">
        <v>0.0152444340722068</v>
      </c>
      <c r="M197" s="4" t="n">
        <v>0.0704266203459956</v>
      </c>
      <c r="N197" s="4" t="n">
        <v>0.146002570794409</v>
      </c>
      <c r="O197" s="4" t="n">
        <v>0.291155876819139</v>
      </c>
      <c r="P197" s="4" t="n">
        <v>-0.000735176539047547</v>
      </c>
      <c r="Q197" s="4" t="n">
        <v>0.0515383485753648</v>
      </c>
      <c r="R197" s="4" t="n">
        <v>-0.261267898477752</v>
      </c>
      <c r="S197" s="4" t="n">
        <v>0.343422859034268</v>
      </c>
      <c r="T197" s="4" t="n">
        <v>0.00420256499103099</v>
      </c>
      <c r="U197" s="4" t="n">
        <v>-0.00403702104591871</v>
      </c>
      <c r="V197" s="4" t="n">
        <v>0.110275660995429</v>
      </c>
      <c r="W197" s="4" t="n">
        <v>-0.00303110948011062</v>
      </c>
      <c r="X197" s="4" t="n">
        <v>0.132933789202512</v>
      </c>
      <c r="Y197" s="4" t="n">
        <v>0.132712521506672</v>
      </c>
      <c r="Z197" s="4" t="n">
        <v>0.345439838663834</v>
      </c>
      <c r="AA197" s="4" t="n">
        <v>0.391653253952483</v>
      </c>
      <c r="AB197" s="4" t="n">
        <v>0.258431643171995</v>
      </c>
      <c r="AC197" s="4" t="n">
        <v>0.395585996643146</v>
      </c>
      <c r="AD197" s="4" t="n">
        <v>0.476422084584445</v>
      </c>
      <c r="AE197" s="4" t="n">
        <v>0.0203822640901405</v>
      </c>
      <c r="AF197" s="4" t="n">
        <v>0.0920212044435816</v>
      </c>
      <c r="AG197" s="4" t="n">
        <v>0.0129309242010425</v>
      </c>
      <c r="AH197" s="4" t="n">
        <v>0.00377638524300421</v>
      </c>
      <c r="AI197" s="5" t="n">
        <v>0.0262324747870145</v>
      </c>
      <c r="AJ197" s="5" t="n">
        <v>0.00692086167239698</v>
      </c>
      <c r="AK197" s="5"/>
      <c r="AL197" s="5"/>
      <c r="AM197" s="5"/>
      <c r="AN197" s="6"/>
    </row>
    <row r="198" customFormat="false" ht="12.75" hidden="false" customHeight="false" outlineLevel="0" collapsed="false">
      <c r="A198" s="7" t="n">
        <v>201603</v>
      </c>
      <c r="B198" s="8" t="n">
        <v>42430</v>
      </c>
      <c r="C198" s="4" t="n">
        <v>-0.0314349344793923</v>
      </c>
      <c r="D198" s="4" t="n">
        <v>-0.0440546412121203</v>
      </c>
      <c r="E198" s="4" t="n">
        <v>0.0431109978229494</v>
      </c>
      <c r="F198" s="4" t="n">
        <v>0.0481142170754036</v>
      </c>
      <c r="G198" s="4" t="n">
        <v>0.00590939996071439</v>
      </c>
      <c r="H198" s="4" t="n">
        <v>-0.0118468058841958</v>
      </c>
      <c r="I198" s="4" t="n">
        <v>0.00703190266216047</v>
      </c>
      <c r="J198" s="4" t="n">
        <v>-0.595999992810804</v>
      </c>
      <c r="K198" s="4" t="n">
        <v>-0.117233356104562</v>
      </c>
      <c r="L198" s="4" t="n">
        <v>0.0496211915100001</v>
      </c>
      <c r="M198" s="4" t="n">
        <v>0.13825385765498</v>
      </c>
      <c r="N198" s="4" t="n">
        <v>0.261937030339067</v>
      </c>
      <c r="O198" s="4" t="n">
        <v>-0.721356239167449</v>
      </c>
      <c r="P198" s="4" t="n">
        <v>0.0480213616602117</v>
      </c>
      <c r="Q198" s="4" t="n">
        <v>-0.0515139075826221</v>
      </c>
      <c r="R198" s="4" t="n">
        <v>1.60584826450046</v>
      </c>
      <c r="S198" s="4" t="n">
        <v>0.562629030684048</v>
      </c>
      <c r="T198" s="4" t="n">
        <v>-0.00590393196504333</v>
      </c>
      <c r="U198" s="4" t="n">
        <v>-0.00600525910397747</v>
      </c>
      <c r="V198" s="4" t="n">
        <v>-0.838928947032138</v>
      </c>
      <c r="W198" s="4" t="n">
        <v>-0.888216970091961</v>
      </c>
      <c r="X198" s="4" t="n">
        <v>-0.487970505061402</v>
      </c>
      <c r="Y198" s="4" t="n">
        <v>0.205394910174849</v>
      </c>
      <c r="Z198" s="4" t="n">
        <v>-0.554330289755976</v>
      </c>
      <c r="AA198" s="4" t="n">
        <v>-0.603112083947588</v>
      </c>
      <c r="AB198" s="4" t="n">
        <v>-0.793849133686384</v>
      </c>
      <c r="AC198" s="4" t="n">
        <v>0.566786896437209</v>
      </c>
      <c r="AD198" s="4" t="n">
        <v>0.624439100155208</v>
      </c>
      <c r="AE198" s="4" t="n">
        <v>0.00276109760246341</v>
      </c>
      <c r="AF198" s="4" t="n">
        <v>0.208324617625017</v>
      </c>
      <c r="AG198" s="4" t="n">
        <v>0.0285220244123424</v>
      </c>
      <c r="AH198" s="4" t="n">
        <v>0.00962255064378675</v>
      </c>
      <c r="AI198" s="5" t="n">
        <v>0.0557456586314506</v>
      </c>
      <c r="AJ198" s="5" t="n">
        <v>0.0231648827173708</v>
      </c>
      <c r="AK198" s="5"/>
      <c r="AL198" s="5"/>
      <c r="AM198" s="5"/>
      <c r="AN198" s="6"/>
    </row>
    <row r="199" customFormat="false" ht="12.75" hidden="false" customHeight="false" outlineLevel="0" collapsed="false">
      <c r="A199" s="7" t="n">
        <v>201604</v>
      </c>
      <c r="B199" s="8" t="n">
        <v>42461</v>
      </c>
      <c r="C199" s="4" t="n">
        <v>0.110220430286215</v>
      </c>
      <c r="D199" s="4" t="n">
        <v>0.199012416628047</v>
      </c>
      <c r="E199" s="4" t="n">
        <v>-0.0476369633389113</v>
      </c>
      <c r="F199" s="4" t="n">
        <v>0.730751276467501</v>
      </c>
      <c r="G199" s="4" t="n">
        <v>0.145626830129905</v>
      </c>
      <c r="H199" s="4" t="n">
        <v>0.133175865696392</v>
      </c>
      <c r="I199" s="4" t="n">
        <v>0.0963744310342347</v>
      </c>
      <c r="J199" s="4" t="n">
        <v>1.12836474699645</v>
      </c>
      <c r="K199" s="4" t="n">
        <v>0.229324964696518</v>
      </c>
      <c r="L199" s="4" t="n">
        <v>-0.014052161390517</v>
      </c>
      <c r="M199" s="4" t="n">
        <v>0.0352714349196292</v>
      </c>
      <c r="N199" s="4" t="n">
        <v>0.0753921476430036</v>
      </c>
      <c r="O199" s="4" t="n">
        <v>1.55927988750438</v>
      </c>
      <c r="P199" s="4" t="n">
        <v>-0.0584980461908062</v>
      </c>
      <c r="Q199" s="4" t="n">
        <v>0.189840606876802</v>
      </c>
      <c r="R199" s="4" t="n">
        <v>-2.51218679284411</v>
      </c>
      <c r="S199" s="4" t="n">
        <v>0.196802923866679</v>
      </c>
      <c r="T199" s="4" t="n">
        <v>0.0256094689423122</v>
      </c>
      <c r="U199" s="4" t="n">
        <v>0.00104882807962486</v>
      </c>
      <c r="V199" s="4" t="n">
        <v>1.25955070002163</v>
      </c>
      <c r="W199" s="4" t="n">
        <v>1.04960003136561</v>
      </c>
      <c r="X199" s="4" t="n">
        <v>0.898975212008784</v>
      </c>
      <c r="Y199" s="4" t="n">
        <v>0.0788807705123115</v>
      </c>
      <c r="Z199" s="4" t="n">
        <v>1.48947430527603</v>
      </c>
      <c r="AA199" s="4" t="n">
        <v>1.65162503462802</v>
      </c>
      <c r="AB199" s="4" t="n">
        <v>1.58815940647016</v>
      </c>
      <c r="AC199" s="4" t="n">
        <v>0.348503960227477</v>
      </c>
      <c r="AD199" s="4" t="n">
        <v>0.492091334999684</v>
      </c>
      <c r="AE199" s="4" t="n">
        <v>0.0489114516983108</v>
      </c>
      <c r="AF199" s="4" t="n">
        <v>-0.0086923529203547</v>
      </c>
      <c r="AG199" s="4" t="n">
        <v>0.000411617139589059</v>
      </c>
      <c r="AH199" s="4" t="n">
        <v>-0.00166041694101686</v>
      </c>
      <c r="AI199" s="5" t="n">
        <v>0.00490836574655426</v>
      </c>
      <c r="AJ199" s="5" t="n">
        <v>-0.00705617630277301</v>
      </c>
      <c r="AK199" s="5"/>
      <c r="AL199" s="5"/>
      <c r="AM199" s="5"/>
      <c r="AN199" s="6"/>
    </row>
    <row r="200" customFormat="false" ht="12.75" hidden="false" customHeight="false" outlineLevel="0" collapsed="false">
      <c r="A200" s="7" t="n">
        <v>201605</v>
      </c>
      <c r="B200" s="8" t="n">
        <v>42491</v>
      </c>
      <c r="C200" s="4" t="n">
        <v>0.072569357014537</v>
      </c>
      <c r="D200" s="4" t="n">
        <v>0.147089942382014</v>
      </c>
      <c r="E200" s="4" t="n">
        <v>-0.011650558972701</v>
      </c>
      <c r="F200" s="4" t="n">
        <v>0.639304442511819</v>
      </c>
      <c r="G200" s="4" t="n">
        <v>0.13067465075037</v>
      </c>
      <c r="H200" s="4" t="n">
        <v>0.110356295255523</v>
      </c>
      <c r="I200" s="4" t="n">
        <v>0.0870624353715512</v>
      </c>
      <c r="J200" s="4" t="n">
        <v>0.615138372124264</v>
      </c>
      <c r="K200" s="4" t="n">
        <v>0.124744996574671</v>
      </c>
      <c r="L200" s="4" t="n">
        <v>0.0257693279868369</v>
      </c>
      <c r="M200" s="4" t="n">
        <v>0.142240171124307</v>
      </c>
      <c r="N200" s="4" t="n">
        <v>0.245037269349513</v>
      </c>
      <c r="O200" s="4" t="n">
        <v>0.894525925931568</v>
      </c>
      <c r="P200" s="4" t="n">
        <v>-0.0223466244492927</v>
      </c>
      <c r="Q200" s="4" t="n">
        <v>0.133761295820114</v>
      </c>
      <c r="R200" s="4" t="n">
        <v>-1.17656586027669</v>
      </c>
      <c r="S200" s="4" t="n">
        <v>0.501124211804441</v>
      </c>
      <c r="T200" s="4" t="n">
        <v>0.0299443800600322</v>
      </c>
      <c r="U200" s="4" t="n">
        <v>0.00114142708647504</v>
      </c>
      <c r="V200" s="4" t="n">
        <v>0.586757877568582</v>
      </c>
      <c r="W200" s="4" t="n">
        <v>0.398194806371866</v>
      </c>
      <c r="X200" s="4" t="n">
        <v>0.476766922791012</v>
      </c>
      <c r="Y200" s="4" t="n">
        <v>0.173243532395468</v>
      </c>
      <c r="Z200" s="4" t="n">
        <v>0.920199554967933</v>
      </c>
      <c r="AA200" s="4" t="n">
        <v>1.01617072426247</v>
      </c>
      <c r="AB200" s="4" t="n">
        <v>0.912085836278613</v>
      </c>
      <c r="AC200" s="4" t="n">
        <v>0.67025592417793</v>
      </c>
      <c r="AD200" s="4" t="n">
        <v>0.841366733445629</v>
      </c>
      <c r="AE200" s="4" t="n">
        <v>0.0454419323062878</v>
      </c>
      <c r="AF200" s="4" t="n">
        <v>0.124028788114299</v>
      </c>
      <c r="AG200" s="4" t="n">
        <v>0.0194347775763292</v>
      </c>
      <c r="AH200" s="4" t="n">
        <v>0.00454170093245439</v>
      </c>
      <c r="AI200" s="5" t="n">
        <v>0.0438953957304102</v>
      </c>
      <c r="AJ200" s="5" t="n">
        <v>0.0115931935882548</v>
      </c>
      <c r="AK200" s="5"/>
      <c r="AL200" s="5"/>
      <c r="AM200" s="5"/>
      <c r="AN200" s="6"/>
    </row>
    <row r="201" customFormat="false" ht="12.75" hidden="false" customHeight="false" outlineLevel="0" collapsed="false">
      <c r="A201" s="7" t="n">
        <v>201606</v>
      </c>
      <c r="B201" s="8" t="n">
        <v>42522</v>
      </c>
      <c r="C201" s="4" t="n">
        <v>-0.00816854201008564</v>
      </c>
      <c r="D201" s="4" t="n">
        <v>0.0192485443351573</v>
      </c>
      <c r="E201" s="4" t="n">
        <v>0.0500802197721526</v>
      </c>
      <c r="F201" s="4" t="n">
        <v>0.326130171205999</v>
      </c>
      <c r="G201" s="4" t="n">
        <v>0.0697513481062095</v>
      </c>
      <c r="H201" s="4" t="n">
        <v>0.0409630691869995</v>
      </c>
      <c r="I201" s="4" t="n">
        <v>0.0483151113968581</v>
      </c>
      <c r="J201" s="4" t="n">
        <v>-0.413985106669171</v>
      </c>
      <c r="K201" s="4" t="n">
        <v>-0.0832942196591394</v>
      </c>
      <c r="L201" s="4" t="n">
        <v>0.0813726083408463</v>
      </c>
      <c r="M201" s="4" t="n">
        <v>0.268068706795892</v>
      </c>
      <c r="N201" s="4" t="n">
        <v>0.452622545162323</v>
      </c>
      <c r="O201" s="4" t="n">
        <v>-0.454748952889357</v>
      </c>
      <c r="P201" s="4" t="n">
        <v>0.0449768937752139</v>
      </c>
      <c r="Q201" s="4" t="n">
        <v>0.00300615361644784</v>
      </c>
      <c r="R201" s="4" t="n">
        <v>1.37387396974014</v>
      </c>
      <c r="S201" s="4" t="n">
        <v>0.884289889885436</v>
      </c>
      <c r="T201" s="4" t="n">
        <v>0.022703563179411</v>
      </c>
      <c r="U201" s="4" t="n">
        <v>-0.00104765665435353</v>
      </c>
      <c r="V201" s="4" t="n">
        <v>-0.706309698186336</v>
      </c>
      <c r="W201" s="4" t="n">
        <v>-0.821279183694512</v>
      </c>
      <c r="X201" s="4" t="n">
        <v>-0.358915823748642</v>
      </c>
      <c r="Y201" s="4" t="n">
        <v>0.29657702101225</v>
      </c>
      <c r="Z201" s="4" t="n">
        <v>-0.266653874634795</v>
      </c>
      <c r="AA201" s="4" t="n">
        <v>-0.29943697216784</v>
      </c>
      <c r="AB201" s="4" t="n">
        <v>-0.481789377296331</v>
      </c>
      <c r="AC201" s="4" t="n">
        <v>1.01712714963245</v>
      </c>
      <c r="AD201" s="4" t="n">
        <v>1.18171343935779</v>
      </c>
      <c r="AE201" s="4" t="n">
        <v>0.0265575084926047</v>
      </c>
      <c r="AF201" s="4" t="n">
        <v>0.311008840854095</v>
      </c>
      <c r="AG201" s="4" t="n">
        <v>0.0451993242992928</v>
      </c>
      <c r="AH201" s="4" t="n">
        <v>0.0136741359202654</v>
      </c>
      <c r="AI201" s="5" t="n">
        <v>0.0943563409430671</v>
      </c>
      <c r="AJ201" s="5" t="n">
        <v>0.0377723175213681</v>
      </c>
      <c r="AK201" s="5"/>
      <c r="AL201" s="5"/>
      <c r="AM201" s="5"/>
      <c r="AN201" s="6"/>
    </row>
    <row r="202" customFormat="false" ht="12.75" hidden="false" customHeight="false" outlineLevel="0" collapsed="false">
      <c r="A202" s="7" t="n">
        <v>201607</v>
      </c>
      <c r="B202" s="8" t="n">
        <v>42552</v>
      </c>
      <c r="C202" s="4" t="n">
        <v>0.0786488187003174</v>
      </c>
      <c r="D202" s="4" t="n">
        <v>0.169092936142096</v>
      </c>
      <c r="E202" s="4" t="n">
        <v>-0.00471934849205602</v>
      </c>
      <c r="F202" s="4" t="n">
        <v>0.750705167259212</v>
      </c>
      <c r="G202" s="4" t="n">
        <v>0.156909865953116</v>
      </c>
      <c r="H202" s="4" t="n">
        <v>0.130928022616151</v>
      </c>
      <c r="I202" s="4" t="n">
        <v>0.10406593580067</v>
      </c>
      <c r="J202" s="4" t="n">
        <v>0.63905521517317</v>
      </c>
      <c r="K202" s="4" t="n">
        <v>0.128244308239476</v>
      </c>
      <c r="L202" s="4" t="n">
        <v>0.0439267163017829</v>
      </c>
      <c r="M202" s="4" t="n">
        <v>0.210438794747515</v>
      </c>
      <c r="N202" s="4" t="n">
        <v>0.346567936337729</v>
      </c>
      <c r="O202" s="4" t="n">
        <v>0.938964268616193</v>
      </c>
      <c r="P202" s="4" t="n">
        <v>-0.0197661663066639</v>
      </c>
      <c r="Q202" s="4" t="n">
        <v>0.151483113182416</v>
      </c>
      <c r="R202" s="4" t="n">
        <v>-1.13336188280617</v>
      </c>
      <c r="S202" s="4" t="n">
        <v>0.674355485889574</v>
      </c>
      <c r="T202" s="4" t="n">
        <v>0.0428934321318249</v>
      </c>
      <c r="U202" s="4" t="n">
        <v>0.0034164401353229</v>
      </c>
      <c r="V202" s="4" t="n">
        <v>0.571873159262087</v>
      </c>
      <c r="W202" s="4" t="n">
        <v>0.356968151356726</v>
      </c>
      <c r="X202" s="4" t="n">
        <v>0.487419989176808</v>
      </c>
      <c r="Y202" s="4" t="n">
        <v>0.223225213456019</v>
      </c>
      <c r="Z202" s="4" t="n">
        <v>0.984152646496657</v>
      </c>
      <c r="AA202" s="4" t="n">
        <v>1.07994819440161</v>
      </c>
      <c r="AB202" s="4" t="n">
        <v>0.975129508439701</v>
      </c>
      <c r="AC202" s="4" t="n">
        <v>0.901495852814004</v>
      </c>
      <c r="AD202" s="4" t="n">
        <v>1.12224754402545</v>
      </c>
      <c r="AE202" s="4" t="n">
        <v>0.0554482855734315</v>
      </c>
      <c r="AF202" s="4" t="n">
        <v>0.183175662957842</v>
      </c>
      <c r="AG202" s="4" t="n">
        <v>0.0287672113046618</v>
      </c>
      <c r="AH202" s="4" t="n">
        <v>0.00697981905060153</v>
      </c>
      <c r="AI202" s="5" t="n">
        <v>0.064955001259138</v>
      </c>
      <c r="AJ202" s="5" t="n">
        <v>0.0199822097941999</v>
      </c>
      <c r="AK202" s="5"/>
      <c r="AL202" s="5"/>
      <c r="AM202" s="5"/>
      <c r="AN202" s="6"/>
    </row>
    <row r="203" customFormat="false" ht="12.75" hidden="false" customHeight="false" outlineLevel="0" collapsed="false">
      <c r="A203" s="7" t="n">
        <v>201608</v>
      </c>
      <c r="B203" s="8" t="n">
        <v>42583</v>
      </c>
      <c r="C203" s="4" t="n">
        <v>0.0608753356050175</v>
      </c>
      <c r="D203" s="4" t="n">
        <v>0.136088697276801</v>
      </c>
      <c r="E203" s="4" t="n">
        <v>0.00432161043218315</v>
      </c>
      <c r="F203" s="4" t="n">
        <v>0.647268845802239</v>
      </c>
      <c r="G203" s="4" t="n">
        <v>0.134995232049868</v>
      </c>
      <c r="H203" s="4" t="n">
        <v>0.10962392975617</v>
      </c>
      <c r="I203" s="4" t="n">
        <v>0.0900033385393079</v>
      </c>
      <c r="J203" s="4" t="n">
        <v>0.433549827959955</v>
      </c>
      <c r="K203" s="4" t="n">
        <v>0.0872255980205474</v>
      </c>
      <c r="L203" s="4" t="n">
        <v>0.0473904447023416</v>
      </c>
      <c r="M203" s="4" t="n">
        <v>0.207628872443232</v>
      </c>
      <c r="N203" s="4" t="n">
        <v>0.346245083624532</v>
      </c>
      <c r="O203" s="4" t="n">
        <v>0.66438973674636</v>
      </c>
      <c r="P203" s="4" t="n">
        <v>-0.00795050198448679</v>
      </c>
      <c r="Q203" s="4" t="n">
        <v>0.119605244964511</v>
      </c>
      <c r="R203" s="4" t="n">
        <v>-0.664317221501071</v>
      </c>
      <c r="S203" s="4" t="n">
        <v>0.679327922445576</v>
      </c>
      <c r="T203" s="4" t="n">
        <v>0.0364273128976351</v>
      </c>
      <c r="U203" s="4" t="n">
        <v>0.00257835374310926</v>
      </c>
      <c r="V203" s="4" t="n">
        <v>0.331311258259999</v>
      </c>
      <c r="W203" s="4" t="n">
        <v>0.140777268177848</v>
      </c>
      <c r="X203" s="4" t="n">
        <v>0.323986823531515</v>
      </c>
      <c r="Y203" s="4" t="n">
        <v>0.22709532427758</v>
      </c>
      <c r="Z203" s="4" t="n">
        <v>0.732864080743422</v>
      </c>
      <c r="AA203" s="4" t="n">
        <v>0.804193043042098</v>
      </c>
      <c r="AB203" s="4" t="n">
        <v>0.684747835439805</v>
      </c>
      <c r="AC203" s="4" t="n">
        <v>0.876813154962821</v>
      </c>
      <c r="AD203" s="4" t="n">
        <v>1.07677640701076</v>
      </c>
      <c r="AE203" s="4" t="n">
        <v>0.0479192188468334</v>
      </c>
      <c r="AF203" s="4" t="n">
        <v>0.195574313484787</v>
      </c>
      <c r="AG203" s="4" t="n">
        <v>0.0300112173231309</v>
      </c>
      <c r="AH203" s="4" t="n">
        <v>0.00776243051192176</v>
      </c>
      <c r="AI203" s="5" t="n">
        <v>0.0662988286956221</v>
      </c>
      <c r="AJ203" s="5" t="n">
        <v>0.0216757861942085</v>
      </c>
      <c r="AK203" s="5"/>
      <c r="AL203" s="5"/>
      <c r="AM203" s="5"/>
      <c r="AN203" s="6"/>
    </row>
    <row r="204" customFormat="false" ht="12.75" hidden="false" customHeight="false" outlineLevel="0" collapsed="false">
      <c r="A204" s="7" t="n">
        <v>201609</v>
      </c>
      <c r="B204" s="8" t="n">
        <v>42614</v>
      </c>
      <c r="C204" s="4" t="n">
        <v>-0.0168478218226591</v>
      </c>
      <c r="D204" s="4" t="n">
        <v>0.00724026762562618</v>
      </c>
      <c r="E204" s="4" t="n">
        <v>0.0583391144637558</v>
      </c>
      <c r="F204" s="4" t="n">
        <v>0.304772020432947</v>
      </c>
      <c r="G204" s="4" t="n">
        <v>0.0662360771262983</v>
      </c>
      <c r="H204" s="4" t="n">
        <v>0.0356541595189309</v>
      </c>
      <c r="I204" s="4" t="n">
        <v>0.0461239412548694</v>
      </c>
      <c r="J204" s="4" t="n">
        <v>-0.53212387079595</v>
      </c>
      <c r="K204" s="4" t="n">
        <v>-0.107363363966595</v>
      </c>
      <c r="L204" s="4" t="n">
        <v>0.0904814928768469</v>
      </c>
      <c r="M204" s="4" t="n">
        <v>0.292481183093508</v>
      </c>
      <c r="N204" s="4" t="n">
        <v>0.491358138337948</v>
      </c>
      <c r="O204" s="4" t="n">
        <v>-0.60780632531889</v>
      </c>
      <c r="P204" s="4" t="n">
        <v>0.0532862648876216</v>
      </c>
      <c r="Q204" s="4" t="n">
        <v>-0.00994610826919339</v>
      </c>
      <c r="R204" s="4" t="n">
        <v>1.68101515394187</v>
      </c>
      <c r="S204" s="4" t="n">
        <v>0.953802094623141</v>
      </c>
      <c r="T204" s="4" t="n">
        <v>0.0236635849505055</v>
      </c>
      <c r="U204" s="4" t="n">
        <v>-0.000282548934763992</v>
      </c>
      <c r="V204" s="4" t="n">
        <v>-0.861045823073706</v>
      </c>
      <c r="W204" s="4" t="n">
        <v>-0.971019234537012</v>
      </c>
      <c r="X204" s="4" t="n">
        <v>-0.456077329888238</v>
      </c>
      <c r="Y204" s="4" t="n">
        <v>0.318141832491173</v>
      </c>
      <c r="Z204" s="4" t="n">
        <v>-0.39780196360011</v>
      </c>
      <c r="AA204" s="4" t="n">
        <v>-0.445809453680916</v>
      </c>
      <c r="AB204" s="4" t="n">
        <v>-0.637504386928884</v>
      </c>
      <c r="AC204" s="4" t="n">
        <v>1.09054303132823</v>
      </c>
      <c r="AD204" s="4" t="n">
        <v>1.26125799236116</v>
      </c>
      <c r="AE204" s="4" t="n">
        <v>0.0257305505254511</v>
      </c>
      <c r="AF204" s="4" t="n">
        <v>0.341371804924649</v>
      </c>
      <c r="AG204" s="4" t="n">
        <v>0.0495488441273717</v>
      </c>
      <c r="AH204" s="4" t="n">
        <v>0.0150939478900413</v>
      </c>
      <c r="AI204" s="5" t="n">
        <v>0.103264907205552</v>
      </c>
      <c r="AJ204" s="5" t="n">
        <v>0.0420385586149615</v>
      </c>
      <c r="AK204" s="5"/>
      <c r="AL204" s="5"/>
      <c r="AM204" s="5"/>
      <c r="AN204" s="6"/>
    </row>
    <row r="205" customFormat="false" ht="12.75" hidden="false" customHeight="false" outlineLevel="0" collapsed="false">
      <c r="A205" s="7" t="n">
        <v>201610</v>
      </c>
      <c r="B205" s="8" t="n">
        <v>42644</v>
      </c>
      <c r="C205" s="4" t="n">
        <v>0.0420200949006466</v>
      </c>
      <c r="D205" s="4" t="n">
        <v>0.106490906853039</v>
      </c>
      <c r="E205" s="4" t="n">
        <v>0.0189792212173738</v>
      </c>
      <c r="F205" s="4" t="n">
        <v>0.575960705494816</v>
      </c>
      <c r="G205" s="4" t="n">
        <v>0.121218391074916</v>
      </c>
      <c r="H205" s="4" t="n">
        <v>0.0937377842341623</v>
      </c>
      <c r="I205" s="4" t="n">
        <v>0.0812478659635932</v>
      </c>
      <c r="J205" s="4" t="n">
        <v>0.19209592508875</v>
      </c>
      <c r="K205" s="4" t="n">
        <v>0.0383874227942711</v>
      </c>
      <c r="L205" s="4" t="n">
        <v>0.0608413150470691</v>
      </c>
      <c r="M205" s="4" t="n">
        <v>0.238632522713664</v>
      </c>
      <c r="N205" s="4" t="n">
        <v>0.397164536305246</v>
      </c>
      <c r="O205" s="4" t="n">
        <v>0.348094125961372</v>
      </c>
      <c r="P205" s="4" t="n">
        <v>0.00793135463583007</v>
      </c>
      <c r="Q205" s="4" t="n">
        <v>0.0892332324055037</v>
      </c>
      <c r="R205" s="4" t="n">
        <v>-0.0637958679383954</v>
      </c>
      <c r="S205" s="4" t="n">
        <v>0.773020894632419</v>
      </c>
      <c r="T205" s="4" t="n">
        <v>0.0349947168229641</v>
      </c>
      <c r="U205" s="4" t="n">
        <v>0.00248278634908605</v>
      </c>
      <c r="V205" s="4" t="n">
        <v>0.0269944412494668</v>
      </c>
      <c r="W205" s="4" t="n">
        <v>-0.146786083379873</v>
      </c>
      <c r="X205" s="4" t="n">
        <v>0.127735503524458</v>
      </c>
      <c r="Y205" s="4" t="n">
        <v>0.257132878198187</v>
      </c>
      <c r="Z205" s="4" t="n">
        <v>0.4551611088532</v>
      </c>
      <c r="AA205" s="4" t="n">
        <v>0.49621563232659</v>
      </c>
      <c r="AB205" s="4" t="n">
        <v>0.358354048437084</v>
      </c>
      <c r="AC205" s="4" t="n">
        <v>0.963199124516802</v>
      </c>
      <c r="AD205" s="4" t="n">
        <v>1.16264500173407</v>
      </c>
      <c r="AE205" s="4" t="n">
        <v>0.0436878490492691</v>
      </c>
      <c r="AF205" s="4" t="n">
        <v>0.240766427720471</v>
      </c>
      <c r="AG205" s="4" t="n">
        <v>0.0362630074486884</v>
      </c>
      <c r="AH205" s="4" t="n">
        <v>0.00996030348430908</v>
      </c>
      <c r="AI205" s="5" t="n">
        <v>0.0786011694395239</v>
      </c>
      <c r="AJ205" s="5" t="n">
        <v>0.0280053921024788</v>
      </c>
      <c r="AK205" s="5"/>
      <c r="AL205" s="5"/>
      <c r="AM205" s="5"/>
      <c r="AN205" s="6"/>
    </row>
    <row r="206" customFormat="false" ht="12.75" hidden="false" customHeight="false" outlineLevel="0" collapsed="false">
      <c r="B206" s="8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5"/>
      <c r="AJ206" s="5"/>
      <c r="AK206" s="5"/>
      <c r="AL206" s="5"/>
      <c r="AM206" s="5"/>
      <c r="AN206" s="6"/>
    </row>
    <row r="207" customFormat="false" ht="12.75" hidden="false" customHeight="false" outlineLevel="0" collapsed="false">
      <c r="B207" s="8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5"/>
      <c r="AJ207" s="5"/>
      <c r="AK207" s="5"/>
      <c r="AL207" s="5"/>
      <c r="AM207" s="5"/>
      <c r="AN207" s="6"/>
    </row>
    <row r="208" customFormat="false" ht="12.75" hidden="false" customHeight="false" outlineLevel="0" collapsed="false">
      <c r="B208" s="8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5"/>
      <c r="AJ208" s="5"/>
      <c r="AK208" s="5"/>
      <c r="AL208" s="5"/>
      <c r="AM208" s="5"/>
      <c r="AN208" s="6"/>
    </row>
    <row r="209" customFormat="false" ht="12.75" hidden="false" customHeight="false" outlineLevel="0" collapsed="false">
      <c r="B209" s="8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5"/>
      <c r="AJ209" s="5"/>
      <c r="AK209" s="5"/>
      <c r="AL209" s="5"/>
      <c r="AM209" s="5"/>
      <c r="AN209" s="6"/>
    </row>
    <row r="210" customFormat="false" ht="12.75" hidden="false" customHeight="false" outlineLevel="0" collapsed="false">
      <c r="B210" s="8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5"/>
      <c r="AJ210" s="5"/>
      <c r="AK210" s="5"/>
      <c r="AL210" s="5"/>
      <c r="AM210" s="5"/>
      <c r="AN210" s="6"/>
    </row>
    <row r="211" customFormat="false" ht="12.75" hidden="false" customHeight="false" outlineLevel="0" collapsed="false">
      <c r="B211" s="8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5"/>
      <c r="AJ211" s="5"/>
      <c r="AK211" s="5"/>
      <c r="AL211" s="5"/>
      <c r="AM211" s="5"/>
      <c r="AN211" s="6"/>
    </row>
    <row r="212" customFormat="false" ht="12.75" hidden="false" customHeight="false" outlineLevel="0" collapsed="false">
      <c r="B212" s="8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5"/>
      <c r="AJ212" s="5"/>
      <c r="AK212" s="5"/>
      <c r="AL212" s="5"/>
      <c r="AM212" s="5"/>
      <c r="AN212" s="6"/>
    </row>
    <row r="213" customFormat="false" ht="12.75" hidden="false" customHeight="false" outlineLevel="0" collapsed="false">
      <c r="B213" s="8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5"/>
      <c r="AJ213" s="5"/>
      <c r="AK213" s="5"/>
      <c r="AL213" s="5"/>
      <c r="AM213" s="5"/>
      <c r="AN213" s="6"/>
    </row>
    <row r="214" customFormat="false" ht="12.75" hidden="false" customHeight="false" outlineLevel="0" collapsed="false">
      <c r="B214" s="8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5"/>
      <c r="AJ214" s="5"/>
      <c r="AK214" s="5"/>
      <c r="AL214" s="5"/>
      <c r="AM214" s="5"/>
      <c r="AN214" s="6"/>
    </row>
    <row r="215" customFormat="false" ht="12.75" hidden="false" customHeight="false" outlineLevel="0" collapsed="false">
      <c r="B215" s="8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5"/>
      <c r="AJ215" s="5"/>
      <c r="AK215" s="5"/>
      <c r="AL215" s="5"/>
      <c r="AM215" s="5"/>
      <c r="AN215" s="6"/>
    </row>
    <row r="216" customFormat="false" ht="12.75" hidden="false" customHeight="false" outlineLevel="0" collapsed="false">
      <c r="B216" s="8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5"/>
      <c r="AJ216" s="5"/>
      <c r="AK216" s="5"/>
      <c r="AL216" s="5"/>
      <c r="AM216" s="5"/>
      <c r="AN216" s="6"/>
    </row>
    <row r="217" customFormat="false" ht="12.75" hidden="false" customHeight="false" outlineLevel="0" collapsed="false">
      <c r="B217" s="8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5"/>
      <c r="AJ217" s="5"/>
      <c r="AK217" s="5"/>
      <c r="AL217" s="5"/>
      <c r="AM217" s="5"/>
      <c r="AN217" s="6"/>
    </row>
    <row r="218" customFormat="false" ht="12.75" hidden="false" customHeight="false" outlineLevel="0" collapsed="false">
      <c r="B218" s="8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5"/>
      <c r="AJ218" s="5"/>
      <c r="AK218" s="5"/>
      <c r="AL218" s="5"/>
      <c r="AM218" s="5"/>
      <c r="AN218" s="6"/>
    </row>
    <row r="219" customFormat="false" ht="12.75" hidden="false" customHeight="false" outlineLevel="0" collapsed="false">
      <c r="B219" s="8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5"/>
      <c r="AJ219" s="5"/>
      <c r="AK219" s="5"/>
      <c r="AL219" s="5"/>
      <c r="AM219" s="5"/>
      <c r="AN219" s="6"/>
    </row>
    <row r="220" customFormat="false" ht="12.75" hidden="false" customHeight="false" outlineLevel="0" collapsed="false">
      <c r="B220" s="8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5"/>
      <c r="AJ220" s="5"/>
      <c r="AK220" s="5"/>
      <c r="AL220" s="5"/>
      <c r="AM220" s="5"/>
      <c r="AN220" s="6"/>
    </row>
    <row r="221" customFormat="false" ht="12.75" hidden="false" customHeight="false" outlineLevel="0" collapsed="false">
      <c r="B221" s="8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5"/>
      <c r="AJ221" s="5"/>
      <c r="AK221" s="5"/>
      <c r="AL221" s="5"/>
      <c r="AM221" s="5"/>
      <c r="AN221" s="6"/>
    </row>
    <row r="222" customFormat="false" ht="12.75" hidden="false" customHeight="false" outlineLevel="0" collapsed="false">
      <c r="B222" s="8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5"/>
      <c r="AJ222" s="5"/>
      <c r="AK222" s="5"/>
      <c r="AL222" s="5"/>
      <c r="AM222" s="5"/>
      <c r="AN222" s="6"/>
    </row>
    <row r="223" customFormat="false" ht="12.75" hidden="false" customHeight="false" outlineLevel="0" collapsed="false">
      <c r="B223" s="8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5"/>
      <c r="AJ223" s="5"/>
      <c r="AK223" s="5"/>
      <c r="AL223" s="5"/>
      <c r="AM223" s="5"/>
      <c r="AN223" s="6"/>
    </row>
    <row r="224" customFormat="false" ht="12.75" hidden="false" customHeight="false" outlineLevel="0" collapsed="false">
      <c r="B224" s="8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5"/>
      <c r="AJ224" s="5"/>
      <c r="AK224" s="5"/>
      <c r="AL224" s="5"/>
      <c r="AM224" s="5"/>
      <c r="AN224" s="6"/>
    </row>
    <row r="225" customFormat="false" ht="12.75" hidden="false" customHeight="false" outlineLevel="0" collapsed="false">
      <c r="B225" s="8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5"/>
      <c r="AJ225" s="5"/>
      <c r="AK225" s="5"/>
      <c r="AL225" s="5"/>
      <c r="AM225" s="5"/>
      <c r="AN225" s="6"/>
    </row>
    <row r="226" customFormat="false" ht="12.75" hidden="false" customHeight="false" outlineLevel="0" collapsed="false">
      <c r="B226" s="8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5"/>
      <c r="AJ226" s="5"/>
      <c r="AK226" s="5"/>
      <c r="AL226" s="5"/>
      <c r="AM226" s="5"/>
      <c r="AN226" s="6"/>
    </row>
    <row r="227" customFormat="false" ht="12.75" hidden="false" customHeight="false" outlineLevel="0" collapsed="false">
      <c r="B227" s="8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5"/>
      <c r="AJ227" s="5"/>
      <c r="AK227" s="5"/>
      <c r="AL227" s="5"/>
      <c r="AM227" s="5"/>
      <c r="AN227" s="6"/>
    </row>
    <row r="228" customFormat="false" ht="12.75" hidden="false" customHeight="false" outlineLevel="0" collapsed="false">
      <c r="B228" s="8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5"/>
      <c r="AJ228" s="5"/>
      <c r="AK228" s="5"/>
      <c r="AL228" s="5"/>
      <c r="AM228" s="5"/>
      <c r="AN228" s="6"/>
    </row>
    <row r="229" customFormat="false" ht="12.75" hidden="false" customHeight="false" outlineLevel="0" collapsed="false">
      <c r="B229" s="8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5"/>
      <c r="AJ229" s="5"/>
      <c r="AK229" s="5"/>
      <c r="AL229" s="5"/>
      <c r="AM229" s="5"/>
      <c r="AN229" s="6"/>
    </row>
    <row r="230" customFormat="false" ht="12.75" hidden="false" customHeight="false" outlineLevel="0" collapsed="false">
      <c r="B230" s="8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5"/>
      <c r="AJ230" s="5"/>
      <c r="AK230" s="5"/>
      <c r="AL230" s="5"/>
      <c r="AM230" s="5"/>
      <c r="AN230" s="6"/>
    </row>
    <row r="231" customFormat="false" ht="12.75" hidden="false" customHeight="false" outlineLevel="0" collapsed="false">
      <c r="B231" s="8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5"/>
      <c r="AJ231" s="5"/>
      <c r="AK231" s="5"/>
      <c r="AL231" s="5"/>
      <c r="AM231" s="5"/>
      <c r="AN231" s="6"/>
    </row>
    <row r="232" customFormat="false" ht="12.75" hidden="false" customHeight="false" outlineLevel="0" collapsed="false">
      <c r="B232" s="8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5"/>
      <c r="AJ232" s="5"/>
      <c r="AK232" s="5"/>
      <c r="AL232" s="5"/>
      <c r="AM232" s="5"/>
      <c r="AN232" s="6"/>
    </row>
    <row r="233" customFormat="false" ht="12.75" hidden="false" customHeight="false" outlineLevel="0" collapsed="false">
      <c r="B233" s="8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5"/>
      <c r="AJ233" s="5"/>
      <c r="AK233" s="5"/>
      <c r="AL233" s="5"/>
      <c r="AM233" s="5"/>
      <c r="AN233" s="6"/>
    </row>
    <row r="234" customFormat="false" ht="12.75" hidden="false" customHeight="false" outlineLevel="0" collapsed="false">
      <c r="B234" s="8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5"/>
      <c r="AJ234" s="5"/>
      <c r="AK234" s="5"/>
      <c r="AL234" s="5"/>
      <c r="AM234" s="5"/>
      <c r="AN234" s="6"/>
    </row>
    <row r="235" customFormat="false" ht="12.75" hidden="false" customHeight="false" outlineLevel="0" collapsed="false">
      <c r="B235" s="8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5"/>
      <c r="AJ235" s="5"/>
      <c r="AK235" s="5"/>
      <c r="AL235" s="5"/>
      <c r="AM235" s="5"/>
      <c r="AN235" s="6"/>
    </row>
    <row r="236" customFormat="false" ht="12.75" hidden="false" customHeight="false" outlineLevel="0" collapsed="false">
      <c r="B236" s="8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5"/>
      <c r="AJ236" s="5"/>
      <c r="AK236" s="5"/>
      <c r="AL236" s="5"/>
      <c r="AM236" s="5"/>
      <c r="AN236" s="6"/>
    </row>
    <row r="237" customFormat="false" ht="12.75" hidden="false" customHeight="false" outlineLevel="0" collapsed="false">
      <c r="B237" s="8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5"/>
      <c r="AJ237" s="5"/>
      <c r="AK237" s="5"/>
      <c r="AL237" s="5"/>
      <c r="AM237" s="5"/>
      <c r="AN237" s="6"/>
    </row>
    <row r="238" customFormat="false" ht="12.75" hidden="false" customHeight="false" outlineLevel="0" collapsed="false">
      <c r="B238" s="8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5"/>
      <c r="AJ238" s="5"/>
      <c r="AK238" s="5"/>
      <c r="AL238" s="5"/>
      <c r="AM238" s="5"/>
      <c r="AN238" s="6"/>
    </row>
    <row r="239" customFormat="false" ht="12.75" hidden="false" customHeight="false" outlineLevel="0" collapsed="false">
      <c r="B239" s="8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5"/>
      <c r="AJ239" s="5"/>
      <c r="AK239" s="5"/>
      <c r="AL239" s="5"/>
      <c r="AM239" s="5"/>
      <c r="AN239" s="6"/>
    </row>
    <row r="240" customFormat="false" ht="12.75" hidden="false" customHeight="false" outlineLevel="0" collapsed="false">
      <c r="B240" s="8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5"/>
      <c r="AJ240" s="5"/>
      <c r="AK240" s="5"/>
      <c r="AL240" s="5"/>
      <c r="AM240" s="5"/>
      <c r="AN240" s="6"/>
    </row>
    <row r="241" customFormat="false" ht="12.75" hidden="false" customHeight="false" outlineLevel="0" collapsed="false">
      <c r="B241" s="8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5"/>
      <c r="AJ241" s="5"/>
      <c r="AK241" s="5"/>
      <c r="AL241" s="5"/>
      <c r="AM241" s="5"/>
      <c r="AN241" s="6"/>
    </row>
    <row r="242" customFormat="false" ht="12.75" hidden="false" customHeight="false" outlineLevel="0" collapsed="false">
      <c r="B242" s="8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5"/>
      <c r="AJ242" s="5"/>
      <c r="AK242" s="5"/>
      <c r="AL242" s="5"/>
      <c r="AM242" s="5"/>
      <c r="AN242" s="6"/>
    </row>
    <row r="243" customFormat="false" ht="12.75" hidden="false" customHeight="false" outlineLevel="0" collapsed="false">
      <c r="B243" s="8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5"/>
      <c r="AJ243" s="5"/>
      <c r="AK243" s="5"/>
      <c r="AL243" s="5"/>
      <c r="AM243" s="5"/>
      <c r="AN243" s="6"/>
    </row>
    <row r="244" customFormat="false" ht="12.75" hidden="false" customHeight="false" outlineLevel="0" collapsed="false">
      <c r="B244" s="8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5"/>
      <c r="AJ244" s="5"/>
      <c r="AK244" s="5"/>
      <c r="AL244" s="5"/>
      <c r="AM244" s="5"/>
      <c r="AN244" s="6"/>
    </row>
    <row r="245" customFormat="false" ht="12.75" hidden="false" customHeight="false" outlineLevel="0" collapsed="false">
      <c r="B245" s="8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5"/>
      <c r="AJ245" s="5"/>
      <c r="AK245" s="5"/>
      <c r="AL245" s="5"/>
      <c r="AM245" s="5"/>
      <c r="AN245" s="6"/>
    </row>
    <row r="246" customFormat="false" ht="12.75" hidden="false" customHeight="false" outlineLevel="0" collapsed="false">
      <c r="B246" s="8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5"/>
      <c r="AJ246" s="5"/>
      <c r="AK246" s="5"/>
      <c r="AL246" s="5"/>
      <c r="AM246" s="5"/>
      <c r="AN246" s="6"/>
    </row>
    <row r="247" customFormat="false" ht="12.75" hidden="false" customHeight="false" outlineLevel="0" collapsed="false">
      <c r="B247" s="8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5"/>
      <c r="AJ247" s="5"/>
      <c r="AK247" s="5"/>
      <c r="AL247" s="5"/>
      <c r="AM247" s="5"/>
      <c r="AN247" s="6"/>
    </row>
    <row r="248" customFormat="false" ht="12.75" hidden="false" customHeight="false" outlineLevel="0" collapsed="false">
      <c r="B248" s="8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5"/>
      <c r="AJ248" s="5"/>
      <c r="AK248" s="5"/>
      <c r="AL248" s="5"/>
      <c r="AM248" s="5"/>
      <c r="AN248" s="6"/>
    </row>
    <row r="249" customFormat="false" ht="12.75" hidden="false" customHeight="false" outlineLevel="0" collapsed="false">
      <c r="B249" s="8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5"/>
      <c r="AJ249" s="5"/>
      <c r="AK249" s="5"/>
      <c r="AL249" s="5"/>
      <c r="AM249" s="5"/>
      <c r="AN249" s="6"/>
    </row>
    <row r="250" customFormat="false" ht="12.75" hidden="false" customHeight="false" outlineLevel="0" collapsed="false">
      <c r="B250" s="8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5"/>
      <c r="AJ250" s="5"/>
      <c r="AK250" s="5"/>
      <c r="AL250" s="5"/>
      <c r="AM250" s="5"/>
      <c r="AN250" s="6"/>
    </row>
    <row r="251" customFormat="false" ht="12.75" hidden="false" customHeight="false" outlineLevel="0" collapsed="false">
      <c r="B251" s="8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5"/>
      <c r="AJ251" s="5"/>
      <c r="AK251" s="5"/>
      <c r="AL251" s="5"/>
      <c r="AM251" s="5"/>
      <c r="AN251" s="6"/>
    </row>
    <row r="252" customFormat="false" ht="12.75" hidden="false" customHeight="false" outlineLevel="0" collapsed="false">
      <c r="B252" s="8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5"/>
      <c r="AJ252" s="5"/>
      <c r="AK252" s="5"/>
      <c r="AL252" s="5"/>
      <c r="AM252" s="5"/>
      <c r="AN252" s="6"/>
    </row>
    <row r="253" customFormat="false" ht="12.75" hidden="false" customHeight="false" outlineLevel="0" collapsed="false">
      <c r="B253" s="8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5"/>
      <c r="AJ253" s="5"/>
      <c r="AK253" s="5"/>
      <c r="AL253" s="5"/>
      <c r="AM253" s="5"/>
      <c r="AN253" s="6"/>
    </row>
    <row r="254" customFormat="false" ht="12.75" hidden="false" customHeight="false" outlineLevel="0" collapsed="false">
      <c r="B254" s="8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5"/>
      <c r="AJ254" s="5"/>
      <c r="AK254" s="5"/>
      <c r="AL254" s="5"/>
      <c r="AM254" s="5"/>
      <c r="AN254" s="6"/>
    </row>
    <row r="255" customFormat="false" ht="12.75" hidden="false" customHeight="false" outlineLevel="0" collapsed="false">
      <c r="B255" s="8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5"/>
      <c r="AJ255" s="5"/>
      <c r="AK255" s="5"/>
      <c r="AL255" s="5"/>
      <c r="AM255" s="5"/>
      <c r="AN255" s="6"/>
    </row>
    <row r="256" customFormat="false" ht="12.75" hidden="false" customHeight="false" outlineLevel="0" collapsed="false">
      <c r="B256" s="8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5"/>
      <c r="AJ256" s="5"/>
      <c r="AK256" s="5"/>
      <c r="AL256" s="5"/>
      <c r="AM256" s="5"/>
      <c r="AN256" s="6"/>
    </row>
    <row r="257" customFormat="false" ht="12.75" hidden="false" customHeight="false" outlineLevel="0" collapsed="false">
      <c r="B257" s="8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5"/>
      <c r="AJ257" s="5"/>
      <c r="AK257" s="5"/>
      <c r="AL257" s="5"/>
      <c r="AM257" s="5"/>
      <c r="AN257" s="6"/>
    </row>
    <row r="258" customFormat="false" ht="12.75" hidden="false" customHeight="false" outlineLevel="0" collapsed="false">
      <c r="B258" s="8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5"/>
      <c r="AJ258" s="5"/>
      <c r="AK258" s="5"/>
      <c r="AL258" s="5"/>
      <c r="AM258" s="5"/>
      <c r="AN258" s="6"/>
    </row>
    <row r="259" customFormat="false" ht="12.75" hidden="false" customHeight="false" outlineLevel="0" collapsed="false">
      <c r="B259" s="8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5"/>
      <c r="AJ259" s="5"/>
      <c r="AK259" s="5"/>
      <c r="AL259" s="5"/>
      <c r="AM259" s="5"/>
      <c r="AN259" s="6"/>
    </row>
    <row r="260" customFormat="false" ht="12.75" hidden="false" customHeight="false" outlineLevel="0" collapsed="false">
      <c r="B260" s="8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5"/>
      <c r="AJ260" s="5"/>
      <c r="AK260" s="5"/>
      <c r="AL260" s="5"/>
      <c r="AM260" s="5"/>
      <c r="AN260" s="6"/>
    </row>
    <row r="261" customFormat="false" ht="12.75" hidden="false" customHeight="false" outlineLevel="0" collapsed="false">
      <c r="B261" s="8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5"/>
      <c r="AJ261" s="5"/>
      <c r="AK261" s="5"/>
      <c r="AL261" s="5"/>
      <c r="AM261" s="5"/>
      <c r="AN261" s="6"/>
    </row>
    <row r="262" customFormat="false" ht="12.75" hidden="false" customHeight="false" outlineLevel="0" collapsed="false">
      <c r="B262" s="8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5"/>
      <c r="AJ262" s="5"/>
      <c r="AK262" s="5"/>
      <c r="AL262" s="5"/>
      <c r="AM262" s="5"/>
      <c r="AN262" s="6"/>
    </row>
    <row r="263" customFormat="false" ht="12.75" hidden="false" customHeight="false" outlineLevel="0" collapsed="false">
      <c r="B263" s="8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5"/>
      <c r="AJ263" s="5"/>
      <c r="AK263" s="5"/>
      <c r="AL263" s="5"/>
      <c r="AM263" s="5"/>
      <c r="AN263" s="6"/>
    </row>
    <row r="264" customFormat="false" ht="12.75" hidden="false" customHeight="false" outlineLevel="0" collapsed="false">
      <c r="B264" s="8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5"/>
      <c r="AJ264" s="5"/>
      <c r="AK264" s="5"/>
      <c r="AL264" s="5"/>
      <c r="AM264" s="5"/>
      <c r="AN264" s="6"/>
    </row>
    <row r="265" customFormat="false" ht="12.75" hidden="false" customHeight="false" outlineLevel="0" collapsed="false">
      <c r="B265" s="8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5"/>
      <c r="AJ265" s="5"/>
      <c r="AK265" s="5"/>
      <c r="AL265" s="5"/>
      <c r="AM265" s="5"/>
      <c r="AN265" s="6"/>
    </row>
    <row r="266" customFormat="false" ht="12.75" hidden="false" customHeight="false" outlineLevel="0" collapsed="false">
      <c r="B266" s="8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5"/>
      <c r="AJ266" s="5"/>
      <c r="AK266" s="5"/>
      <c r="AL266" s="5"/>
      <c r="AM266" s="5"/>
      <c r="AN266" s="6"/>
    </row>
    <row r="267" customFormat="false" ht="12.75" hidden="false" customHeight="false" outlineLevel="0" collapsed="false">
      <c r="B267" s="8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5"/>
      <c r="AJ267" s="5"/>
      <c r="AK267" s="5"/>
      <c r="AL267" s="5"/>
      <c r="AM267" s="5"/>
      <c r="AN267" s="6"/>
    </row>
    <row r="268" customFormat="false" ht="12.75" hidden="false" customHeight="false" outlineLevel="0" collapsed="false">
      <c r="B268" s="8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5"/>
      <c r="AJ268" s="5"/>
      <c r="AK268" s="5"/>
      <c r="AL268" s="5"/>
      <c r="AM268" s="5"/>
      <c r="AN268" s="6"/>
    </row>
    <row r="269" customFormat="false" ht="12.75" hidden="false" customHeight="false" outlineLevel="0" collapsed="false">
      <c r="B269" s="8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5"/>
      <c r="AJ269" s="5"/>
      <c r="AK269" s="5"/>
      <c r="AL269" s="5"/>
      <c r="AM269" s="5"/>
      <c r="AN269" s="6"/>
    </row>
    <row r="270" customFormat="false" ht="12.75" hidden="false" customHeight="false" outlineLevel="0" collapsed="false">
      <c r="B270" s="8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5"/>
      <c r="AJ270" s="5"/>
      <c r="AK270" s="5"/>
      <c r="AL270" s="5"/>
      <c r="AM270" s="5"/>
      <c r="AN270" s="6"/>
    </row>
    <row r="271" customFormat="false" ht="12.75" hidden="false" customHeight="false" outlineLevel="0" collapsed="false">
      <c r="B271" s="8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5"/>
      <c r="AJ271" s="5"/>
      <c r="AK271" s="5"/>
      <c r="AL271" s="5"/>
      <c r="AM271" s="5"/>
      <c r="AN271" s="6"/>
    </row>
    <row r="272" customFormat="false" ht="12.75" hidden="false" customHeight="false" outlineLevel="0" collapsed="false">
      <c r="B272" s="8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5"/>
      <c r="AJ272" s="5"/>
      <c r="AK272" s="5"/>
      <c r="AL272" s="5"/>
      <c r="AM272" s="5"/>
      <c r="AN272" s="6"/>
    </row>
    <row r="273" customFormat="false" ht="12.75" hidden="false" customHeight="false" outlineLevel="0" collapsed="false">
      <c r="B273" s="8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5"/>
      <c r="AJ273" s="5"/>
      <c r="AK273" s="5"/>
      <c r="AL273" s="5"/>
      <c r="AM273" s="5"/>
      <c r="AN273" s="6"/>
    </row>
    <row r="274" customFormat="false" ht="12.75" hidden="false" customHeight="false" outlineLevel="0" collapsed="false">
      <c r="B274" s="8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5"/>
      <c r="AJ274" s="5"/>
      <c r="AK274" s="5"/>
      <c r="AL274" s="5"/>
      <c r="AM274" s="5"/>
      <c r="AN274" s="6"/>
    </row>
    <row r="275" customFormat="false" ht="12.75" hidden="false" customHeight="false" outlineLevel="0" collapsed="false">
      <c r="B275" s="8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5"/>
      <c r="AJ275" s="5"/>
      <c r="AK275" s="5"/>
      <c r="AL275" s="5"/>
      <c r="AM275" s="5"/>
      <c r="AN275" s="6"/>
    </row>
    <row r="276" customFormat="false" ht="12.75" hidden="false" customHeight="false" outlineLevel="0" collapsed="false">
      <c r="B276" s="8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5"/>
      <c r="AJ276" s="5"/>
      <c r="AK276" s="5"/>
      <c r="AL276" s="5"/>
      <c r="AM276" s="5"/>
      <c r="AN276" s="6"/>
    </row>
    <row r="277" customFormat="false" ht="12.75" hidden="false" customHeight="false" outlineLevel="0" collapsed="false">
      <c r="B277" s="8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5"/>
      <c r="AJ277" s="5"/>
      <c r="AK277" s="5"/>
      <c r="AL277" s="5"/>
      <c r="AM277" s="5"/>
      <c r="AN277" s="6"/>
    </row>
    <row r="278" customFormat="false" ht="12.75" hidden="false" customHeight="false" outlineLevel="0" collapsed="false">
      <c r="B278" s="8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5"/>
      <c r="AJ278" s="5"/>
      <c r="AK278" s="5"/>
      <c r="AL278" s="5"/>
      <c r="AM278" s="5"/>
      <c r="AN278" s="6"/>
    </row>
    <row r="279" customFormat="false" ht="12.75" hidden="false" customHeight="false" outlineLevel="0" collapsed="false">
      <c r="B279" s="8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5"/>
      <c r="AJ279" s="5"/>
      <c r="AK279" s="5"/>
      <c r="AL279" s="5"/>
      <c r="AM279" s="5"/>
      <c r="AN279" s="6"/>
    </row>
    <row r="280" customFormat="false" ht="12.75" hidden="false" customHeight="false" outlineLevel="0" collapsed="false">
      <c r="B280" s="8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5"/>
      <c r="AJ280" s="5"/>
      <c r="AK280" s="5"/>
      <c r="AL280" s="5"/>
      <c r="AM280" s="5"/>
      <c r="AN280" s="6"/>
    </row>
    <row r="281" customFormat="false" ht="12.75" hidden="false" customHeight="false" outlineLevel="0" collapsed="false">
      <c r="B281" s="8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5"/>
      <c r="AJ281" s="5"/>
      <c r="AK281" s="5"/>
      <c r="AL281" s="5"/>
      <c r="AM281" s="5"/>
      <c r="AN281" s="6"/>
    </row>
    <row r="282" customFormat="false" ht="12.75" hidden="false" customHeight="false" outlineLevel="0" collapsed="false">
      <c r="B282" s="8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5"/>
      <c r="AJ282" s="5"/>
      <c r="AK282" s="5"/>
      <c r="AL282" s="5"/>
      <c r="AM282" s="5"/>
      <c r="AN282" s="6"/>
    </row>
    <row r="283" customFormat="false" ht="12.75" hidden="false" customHeight="false" outlineLevel="0" collapsed="false">
      <c r="B283" s="8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5"/>
      <c r="AJ283" s="5"/>
      <c r="AK283" s="5"/>
      <c r="AL283" s="5"/>
      <c r="AM283" s="5"/>
      <c r="AN283" s="6"/>
    </row>
    <row r="284" customFormat="false" ht="12.75" hidden="false" customHeight="false" outlineLevel="0" collapsed="false">
      <c r="B284" s="8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5"/>
      <c r="AJ284" s="5"/>
      <c r="AK284" s="5"/>
      <c r="AL284" s="5"/>
      <c r="AM284" s="5"/>
      <c r="AN284" s="6"/>
    </row>
    <row r="285" customFormat="false" ht="12.75" hidden="false" customHeight="false" outlineLevel="0" collapsed="false">
      <c r="B285" s="8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5"/>
      <c r="AJ285" s="5"/>
      <c r="AK285" s="5"/>
      <c r="AL285" s="5"/>
      <c r="AM285" s="5"/>
      <c r="AN285" s="6"/>
    </row>
    <row r="286" customFormat="false" ht="12.75" hidden="false" customHeight="false" outlineLevel="0" collapsed="false">
      <c r="B286" s="8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5"/>
      <c r="AJ286" s="5"/>
      <c r="AK286" s="5"/>
      <c r="AL286" s="5"/>
      <c r="AM286" s="5"/>
      <c r="AN286" s="6"/>
    </row>
    <row r="287" customFormat="false" ht="12.75" hidden="false" customHeight="false" outlineLevel="0" collapsed="false">
      <c r="B287" s="8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5"/>
      <c r="AJ287" s="5"/>
      <c r="AK287" s="5"/>
      <c r="AL287" s="5"/>
      <c r="AM287" s="5"/>
      <c r="AN287" s="6"/>
    </row>
    <row r="288" customFormat="false" ht="12.75" hidden="false" customHeight="false" outlineLevel="0" collapsed="false">
      <c r="B288" s="8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5"/>
      <c r="AJ288" s="5"/>
      <c r="AK288" s="5"/>
      <c r="AL288" s="5"/>
      <c r="AM288" s="5"/>
      <c r="AN288" s="6"/>
    </row>
    <row r="289" customFormat="false" ht="12.75" hidden="false" customHeight="false" outlineLevel="0" collapsed="false">
      <c r="B289" s="8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5"/>
      <c r="AJ289" s="5"/>
      <c r="AK289" s="5"/>
      <c r="AL289" s="5"/>
      <c r="AM289" s="5"/>
      <c r="AN289" s="6"/>
    </row>
    <row r="290" customFormat="false" ht="12.75" hidden="false" customHeight="false" outlineLevel="0" collapsed="false">
      <c r="B290" s="8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5"/>
      <c r="AJ290" s="5"/>
      <c r="AK290" s="5"/>
      <c r="AL290" s="5"/>
      <c r="AM290" s="5"/>
      <c r="AN290" s="6"/>
    </row>
    <row r="291" customFormat="false" ht="12.75" hidden="false" customHeight="false" outlineLevel="0" collapsed="false">
      <c r="B291" s="8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5"/>
      <c r="AJ291" s="5"/>
      <c r="AK291" s="5"/>
      <c r="AL291" s="5"/>
      <c r="AM291" s="5"/>
      <c r="AN291" s="6"/>
    </row>
    <row r="292" customFormat="false" ht="12.75" hidden="false" customHeight="false" outlineLevel="0" collapsed="false">
      <c r="B292" s="8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5"/>
      <c r="AJ292" s="5"/>
      <c r="AK292" s="5"/>
      <c r="AL292" s="5"/>
      <c r="AM292" s="5"/>
      <c r="AN292" s="6"/>
    </row>
    <row r="293" customFormat="false" ht="12.75" hidden="false" customHeight="false" outlineLevel="0" collapsed="false">
      <c r="B293" s="8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5"/>
      <c r="AJ293" s="5"/>
      <c r="AK293" s="5"/>
      <c r="AL293" s="5"/>
      <c r="AM293" s="5"/>
      <c r="AN293" s="6"/>
    </row>
    <row r="294" customFormat="false" ht="12.75" hidden="false" customHeight="false" outlineLevel="0" collapsed="false">
      <c r="B294" s="8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5"/>
      <c r="AJ294" s="5"/>
      <c r="AK294" s="5"/>
      <c r="AL294" s="5"/>
      <c r="AM294" s="5"/>
      <c r="AN294" s="6"/>
    </row>
    <row r="295" customFormat="false" ht="12.75" hidden="false" customHeight="false" outlineLevel="0" collapsed="false">
      <c r="B295" s="8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5"/>
      <c r="AJ295" s="5"/>
      <c r="AK295" s="5"/>
      <c r="AL295" s="5"/>
      <c r="AM295" s="5"/>
      <c r="AN295" s="6"/>
    </row>
    <row r="296" customFormat="false" ht="12.75" hidden="false" customHeight="false" outlineLevel="0" collapsed="false">
      <c r="B296" s="8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5"/>
      <c r="AJ296" s="5"/>
      <c r="AK296" s="5"/>
      <c r="AL296" s="5"/>
      <c r="AM296" s="5"/>
      <c r="AN296" s="6"/>
    </row>
    <row r="297" customFormat="false" ht="12.75" hidden="false" customHeight="false" outlineLevel="0" collapsed="false">
      <c r="B297" s="8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5"/>
      <c r="AJ297" s="5"/>
      <c r="AK297" s="5"/>
      <c r="AL297" s="5"/>
      <c r="AM297" s="5"/>
      <c r="AN297" s="6"/>
    </row>
    <row r="298" customFormat="false" ht="12.75" hidden="false" customHeight="false" outlineLevel="0" collapsed="false">
      <c r="B298" s="8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5"/>
      <c r="AJ298" s="5"/>
      <c r="AK298" s="5"/>
      <c r="AL298" s="5"/>
      <c r="AM298" s="5"/>
      <c r="AN298" s="6"/>
    </row>
    <row r="299" customFormat="false" ht="12.75" hidden="false" customHeight="false" outlineLevel="0" collapsed="false">
      <c r="B299" s="8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5"/>
      <c r="AJ299" s="5"/>
      <c r="AK299" s="5"/>
      <c r="AL299" s="5"/>
      <c r="AM299" s="5"/>
      <c r="AN299" s="6"/>
    </row>
    <row r="300" customFormat="false" ht="12.75" hidden="false" customHeight="false" outlineLevel="0" collapsed="false">
      <c r="B300" s="8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5"/>
      <c r="AJ300" s="5"/>
      <c r="AK300" s="5"/>
      <c r="AL300" s="5"/>
      <c r="AM300" s="5"/>
      <c r="AN300" s="6"/>
    </row>
    <row r="301" customFormat="false" ht="12.75" hidden="false" customHeight="false" outlineLevel="0" collapsed="false">
      <c r="B301" s="8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5"/>
      <c r="AJ301" s="5"/>
      <c r="AK301" s="5"/>
      <c r="AL301" s="5"/>
      <c r="AM301" s="5"/>
      <c r="AN301" s="6"/>
    </row>
    <row r="302" customFormat="false" ht="12.75" hidden="false" customHeight="false" outlineLevel="0" collapsed="false">
      <c r="B302" s="8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5"/>
      <c r="AJ302" s="5"/>
      <c r="AK302" s="5"/>
      <c r="AL302" s="5"/>
      <c r="AM302" s="5"/>
      <c r="AN302" s="6"/>
    </row>
    <row r="303" customFormat="false" ht="12.75" hidden="false" customHeight="false" outlineLevel="0" collapsed="false">
      <c r="B303" s="8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5"/>
      <c r="AJ303" s="5"/>
      <c r="AK303" s="5"/>
      <c r="AL303" s="5"/>
      <c r="AM303" s="5"/>
      <c r="AN303" s="6"/>
    </row>
    <row r="304" customFormat="false" ht="12.75" hidden="false" customHeight="false" outlineLevel="0" collapsed="false">
      <c r="B304" s="8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5"/>
      <c r="AJ304" s="5"/>
      <c r="AK304" s="5"/>
      <c r="AL304" s="5"/>
      <c r="AM304" s="5"/>
      <c r="AN304" s="6"/>
    </row>
    <row r="305" customFormat="false" ht="12.75" hidden="false" customHeight="false" outlineLevel="0" collapsed="false">
      <c r="B305" s="8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5"/>
      <c r="AJ305" s="5"/>
      <c r="AK305" s="5"/>
      <c r="AL305" s="5"/>
      <c r="AM305" s="5"/>
      <c r="AN305" s="6"/>
    </row>
    <row r="306" customFormat="false" ht="12.75" hidden="false" customHeight="false" outlineLevel="0" collapsed="false">
      <c r="B306" s="8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5"/>
      <c r="AJ306" s="5"/>
      <c r="AK306" s="5"/>
      <c r="AL306" s="5"/>
      <c r="AM306" s="5"/>
      <c r="AN306" s="6"/>
    </row>
    <row r="307" customFormat="false" ht="12.75" hidden="false" customHeight="false" outlineLevel="0" collapsed="false">
      <c r="B307" s="8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5"/>
      <c r="AJ307" s="5"/>
      <c r="AK307" s="5"/>
      <c r="AL307" s="5"/>
      <c r="AM307" s="5"/>
      <c r="AN307" s="6"/>
    </row>
    <row r="308" customFormat="false" ht="12.75" hidden="false" customHeight="false" outlineLevel="0" collapsed="false">
      <c r="B308" s="8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5"/>
      <c r="AJ308" s="5"/>
      <c r="AK308" s="5"/>
      <c r="AL308" s="5"/>
      <c r="AM308" s="5"/>
      <c r="AN308" s="6"/>
    </row>
    <row r="309" customFormat="false" ht="12.75" hidden="false" customHeight="false" outlineLevel="0" collapsed="false">
      <c r="B309" s="8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5"/>
      <c r="AJ309" s="5"/>
      <c r="AK309" s="5"/>
      <c r="AL309" s="5"/>
      <c r="AM309" s="5"/>
      <c r="AN309" s="6"/>
    </row>
    <row r="310" customFormat="false" ht="12.75" hidden="false" customHeight="false" outlineLevel="0" collapsed="false">
      <c r="B310" s="8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5"/>
      <c r="AJ310" s="5"/>
      <c r="AK310" s="5"/>
      <c r="AL310" s="5"/>
      <c r="AM310" s="5"/>
      <c r="AN310" s="6"/>
    </row>
    <row r="311" customFormat="false" ht="12.75" hidden="false" customHeight="false" outlineLevel="0" collapsed="false">
      <c r="B311" s="8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5"/>
      <c r="AJ311" s="5"/>
      <c r="AK311" s="5"/>
      <c r="AL311" s="5"/>
      <c r="AM311" s="5"/>
      <c r="AN311" s="6"/>
    </row>
    <row r="312" customFormat="false" ht="12.75" hidden="false" customHeight="false" outlineLevel="0" collapsed="false">
      <c r="B312" s="8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5"/>
      <c r="AJ312" s="5"/>
      <c r="AK312" s="5"/>
      <c r="AL312" s="5"/>
      <c r="AM312" s="5"/>
      <c r="AN312" s="6"/>
    </row>
    <row r="313" customFormat="false" ht="12.75" hidden="false" customHeight="false" outlineLevel="0" collapsed="false">
      <c r="B313" s="8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5"/>
      <c r="AJ313" s="5"/>
      <c r="AK313" s="5"/>
      <c r="AL313" s="5"/>
      <c r="AM313" s="5"/>
      <c r="AN313" s="6"/>
    </row>
    <row r="314" customFormat="false" ht="12.75" hidden="false" customHeight="false" outlineLevel="0" collapsed="false">
      <c r="B314" s="8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5"/>
      <c r="AJ314" s="5"/>
      <c r="AK314" s="5"/>
      <c r="AL314" s="5"/>
      <c r="AM314" s="5"/>
      <c r="AN314" s="6"/>
    </row>
    <row r="315" customFormat="false" ht="12.75" hidden="false" customHeight="false" outlineLevel="0" collapsed="false">
      <c r="B315" s="8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5"/>
      <c r="AJ315" s="5"/>
      <c r="AK315" s="5"/>
      <c r="AL315" s="5"/>
      <c r="AM315" s="5"/>
      <c r="AN315" s="6"/>
    </row>
    <row r="316" customFormat="false" ht="12.75" hidden="false" customHeight="false" outlineLevel="0" collapsed="false">
      <c r="B316" s="8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5"/>
      <c r="AJ316" s="5"/>
      <c r="AK316" s="5"/>
      <c r="AL316" s="5"/>
      <c r="AM316" s="5"/>
      <c r="AN316" s="6"/>
    </row>
    <row r="317" customFormat="false" ht="12.75" hidden="false" customHeight="false" outlineLevel="0" collapsed="false">
      <c r="B317" s="8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5"/>
      <c r="AJ317" s="5"/>
      <c r="AK317" s="5"/>
      <c r="AL317" s="5"/>
      <c r="AM317" s="5"/>
      <c r="AN317" s="6"/>
    </row>
    <row r="318" customFormat="false" ht="12.75" hidden="false" customHeight="false" outlineLevel="0" collapsed="false">
      <c r="B318" s="8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5"/>
      <c r="AJ318" s="5"/>
      <c r="AK318" s="5"/>
      <c r="AL318" s="5"/>
      <c r="AM318" s="5"/>
      <c r="AN318" s="6"/>
    </row>
    <row r="319" customFormat="false" ht="12.75" hidden="false" customHeight="false" outlineLevel="0" collapsed="false">
      <c r="B319" s="8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5"/>
      <c r="AJ319" s="5"/>
      <c r="AK319" s="5"/>
      <c r="AL319" s="5"/>
      <c r="AM319" s="5"/>
      <c r="AN319" s="6"/>
    </row>
    <row r="320" customFormat="false" ht="12.75" hidden="false" customHeight="false" outlineLevel="0" collapsed="false">
      <c r="B320" s="8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5"/>
      <c r="AJ320" s="5"/>
      <c r="AK320" s="5"/>
      <c r="AL320" s="5"/>
      <c r="AM320" s="5"/>
      <c r="AN320" s="6"/>
    </row>
    <row r="321" customFormat="false" ht="12.75" hidden="false" customHeight="false" outlineLevel="0" collapsed="false">
      <c r="B321" s="8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5"/>
      <c r="AJ321" s="5"/>
      <c r="AK321" s="5"/>
      <c r="AL321" s="5"/>
      <c r="AM321" s="5"/>
      <c r="AN321" s="6"/>
    </row>
    <row r="322" customFormat="false" ht="12.75" hidden="false" customHeight="false" outlineLevel="0" collapsed="false">
      <c r="B322" s="8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5"/>
      <c r="AJ322" s="5"/>
      <c r="AK322" s="5"/>
      <c r="AL322" s="5"/>
      <c r="AM322" s="5"/>
      <c r="AN322" s="6"/>
    </row>
    <row r="323" customFormat="false" ht="12.75" hidden="false" customHeight="false" outlineLevel="0" collapsed="false">
      <c r="B323" s="8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5"/>
      <c r="AJ323" s="5"/>
      <c r="AK323" s="5"/>
      <c r="AL323" s="5"/>
      <c r="AM323" s="5"/>
      <c r="AN323" s="6"/>
    </row>
    <row r="324" customFormat="false" ht="12.75" hidden="false" customHeight="false" outlineLevel="0" collapsed="false">
      <c r="B324" s="8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5"/>
      <c r="AJ324" s="5"/>
      <c r="AK324" s="5"/>
      <c r="AL324" s="5"/>
      <c r="AM324" s="5"/>
      <c r="AN324" s="6"/>
    </row>
    <row r="325" customFormat="false" ht="12.75" hidden="false" customHeight="false" outlineLevel="0" collapsed="false">
      <c r="B325" s="8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5"/>
      <c r="AJ325" s="5"/>
      <c r="AK325" s="5"/>
      <c r="AL325" s="5"/>
      <c r="AM325" s="5"/>
      <c r="AN325" s="6"/>
    </row>
    <row r="326" customFormat="false" ht="12.75" hidden="false" customHeight="false" outlineLevel="0" collapsed="false">
      <c r="B326" s="8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5"/>
      <c r="AJ326" s="5"/>
      <c r="AK326" s="5"/>
      <c r="AL326" s="5"/>
      <c r="AM326" s="5"/>
      <c r="AN326" s="6"/>
    </row>
    <row r="327" customFormat="false" ht="12.75" hidden="false" customHeight="false" outlineLevel="0" collapsed="false">
      <c r="B327" s="8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5"/>
      <c r="AJ327" s="5"/>
      <c r="AK327" s="5"/>
      <c r="AL327" s="5"/>
      <c r="AM327" s="5"/>
      <c r="AN327" s="6"/>
    </row>
    <row r="328" customFormat="false" ht="12.75" hidden="false" customHeight="false" outlineLevel="0" collapsed="false">
      <c r="B328" s="8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5"/>
      <c r="AJ328" s="5"/>
      <c r="AK328" s="5"/>
      <c r="AL328" s="5"/>
      <c r="AM328" s="5"/>
      <c r="AN328" s="6"/>
    </row>
    <row r="329" customFormat="false" ht="12.75" hidden="false" customHeight="false" outlineLevel="0" collapsed="false">
      <c r="B329" s="8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5"/>
      <c r="AJ329" s="5"/>
      <c r="AK329" s="5"/>
      <c r="AL329" s="5"/>
      <c r="AM329" s="5"/>
      <c r="AN329" s="6"/>
    </row>
    <row r="330" customFormat="false" ht="12.75" hidden="false" customHeight="false" outlineLevel="0" collapsed="false">
      <c r="B330" s="8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5"/>
      <c r="AJ330" s="5"/>
      <c r="AK330" s="5"/>
      <c r="AL330" s="5"/>
      <c r="AM330" s="5"/>
      <c r="AN330" s="6"/>
    </row>
    <row r="331" customFormat="false" ht="12.75" hidden="false" customHeight="false" outlineLevel="0" collapsed="false">
      <c r="B331" s="8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5"/>
      <c r="AJ331" s="5"/>
      <c r="AK331" s="5"/>
      <c r="AL331" s="5"/>
      <c r="AM331" s="5"/>
      <c r="AN331" s="6"/>
    </row>
    <row r="332" customFormat="false" ht="12.75" hidden="false" customHeight="false" outlineLevel="0" collapsed="false">
      <c r="B332" s="8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5"/>
      <c r="AJ332" s="5"/>
      <c r="AK332" s="5"/>
      <c r="AL332" s="5"/>
      <c r="AM332" s="5"/>
      <c r="AN332" s="6"/>
    </row>
    <row r="333" customFormat="false" ht="12.75" hidden="false" customHeight="false" outlineLevel="0" collapsed="false">
      <c r="B333" s="8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5"/>
      <c r="AJ333" s="5"/>
      <c r="AK333" s="5"/>
      <c r="AL333" s="5"/>
      <c r="AM333" s="5"/>
      <c r="AN333" s="6"/>
    </row>
    <row r="334" customFormat="false" ht="12.75" hidden="false" customHeight="false" outlineLevel="0" collapsed="false">
      <c r="B334" s="8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5"/>
      <c r="AJ334" s="5"/>
      <c r="AK334" s="5"/>
      <c r="AL334" s="5"/>
      <c r="AM334" s="5"/>
      <c r="AN334" s="6"/>
    </row>
    <row r="335" customFormat="false" ht="12.75" hidden="false" customHeight="false" outlineLevel="0" collapsed="false">
      <c r="B335" s="8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5"/>
      <c r="AJ335" s="5"/>
      <c r="AK335" s="5"/>
      <c r="AL335" s="5"/>
      <c r="AM335" s="5"/>
      <c r="AN335" s="6"/>
    </row>
    <row r="336" customFormat="false" ht="12.75" hidden="false" customHeight="false" outlineLevel="0" collapsed="false">
      <c r="B336" s="8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5"/>
      <c r="AJ336" s="5"/>
      <c r="AK336" s="5"/>
      <c r="AL336" s="5"/>
      <c r="AM336" s="5"/>
      <c r="AN336" s="6"/>
    </row>
    <row r="337" customFormat="false" ht="12.75" hidden="false" customHeight="false" outlineLevel="0" collapsed="false">
      <c r="B337" s="8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5"/>
      <c r="AJ337" s="5"/>
      <c r="AK337" s="5"/>
      <c r="AL337" s="5"/>
      <c r="AM337" s="5"/>
      <c r="AN337" s="6"/>
    </row>
    <row r="338" customFormat="false" ht="12.75" hidden="false" customHeight="false" outlineLevel="0" collapsed="false">
      <c r="B338" s="8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5"/>
      <c r="AJ338" s="5"/>
      <c r="AK338" s="5"/>
      <c r="AL338" s="5"/>
      <c r="AM338" s="5"/>
      <c r="AN338" s="6"/>
    </row>
    <row r="339" customFormat="false" ht="12.75" hidden="false" customHeight="false" outlineLevel="0" collapsed="false">
      <c r="B339" s="8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5"/>
      <c r="AJ339" s="5"/>
      <c r="AK339" s="5"/>
      <c r="AL339" s="5"/>
      <c r="AM339" s="5"/>
      <c r="AN339" s="6"/>
    </row>
    <row r="340" customFormat="false" ht="12.75" hidden="false" customHeight="false" outlineLevel="0" collapsed="false">
      <c r="B340" s="8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5"/>
      <c r="AJ340" s="5"/>
      <c r="AK340" s="5"/>
      <c r="AL340" s="5"/>
      <c r="AM340" s="5"/>
      <c r="AN340" s="6"/>
    </row>
    <row r="341" customFormat="false" ht="12.75" hidden="false" customHeight="false" outlineLevel="0" collapsed="false">
      <c r="B341" s="8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5"/>
      <c r="AJ341" s="5"/>
      <c r="AK341" s="5"/>
      <c r="AL341" s="5"/>
      <c r="AM341" s="5"/>
      <c r="AN341" s="6"/>
    </row>
    <row r="342" customFormat="false" ht="12.75" hidden="false" customHeight="false" outlineLevel="0" collapsed="false">
      <c r="B342" s="8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5"/>
      <c r="AJ342" s="5"/>
      <c r="AK342" s="5"/>
      <c r="AL342" s="5"/>
      <c r="AM342" s="5"/>
      <c r="AN342" s="6"/>
    </row>
    <row r="343" customFormat="false" ht="12.75" hidden="false" customHeight="false" outlineLevel="0" collapsed="false">
      <c r="B343" s="8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5"/>
      <c r="AJ343" s="5"/>
      <c r="AK343" s="5"/>
      <c r="AL343" s="5"/>
      <c r="AM343" s="5"/>
      <c r="AN343" s="6"/>
    </row>
    <row r="344" customFormat="false" ht="12.75" hidden="false" customHeight="false" outlineLevel="0" collapsed="false">
      <c r="B344" s="8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5"/>
      <c r="AJ344" s="5"/>
      <c r="AK344" s="5"/>
      <c r="AL344" s="5"/>
      <c r="AM344" s="5"/>
      <c r="AN344" s="6"/>
    </row>
    <row r="345" customFormat="false" ht="12.75" hidden="false" customHeight="false" outlineLevel="0" collapsed="false">
      <c r="B345" s="8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5"/>
      <c r="AJ345" s="5"/>
      <c r="AK345" s="5"/>
      <c r="AL345" s="5"/>
      <c r="AM345" s="5"/>
      <c r="AN345" s="6"/>
    </row>
    <row r="346" customFormat="false" ht="12.75" hidden="false" customHeight="false" outlineLevel="0" collapsed="false">
      <c r="B346" s="8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5"/>
      <c r="AJ346" s="5"/>
      <c r="AK346" s="5"/>
      <c r="AL346" s="5"/>
      <c r="AM346" s="5"/>
      <c r="AN346" s="6"/>
    </row>
    <row r="347" customFormat="false" ht="12.75" hidden="false" customHeight="false" outlineLevel="0" collapsed="false">
      <c r="B347" s="8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5"/>
      <c r="AJ347" s="5"/>
      <c r="AK347" s="5"/>
      <c r="AL347" s="5"/>
      <c r="AM347" s="5"/>
      <c r="AN347" s="6"/>
    </row>
    <row r="348" customFormat="false" ht="12.75" hidden="false" customHeight="false" outlineLevel="0" collapsed="false">
      <c r="B348" s="8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5"/>
      <c r="AJ348" s="5"/>
      <c r="AK348" s="5"/>
      <c r="AL348" s="5"/>
      <c r="AM348" s="5"/>
      <c r="AN348" s="6"/>
    </row>
    <row r="349" customFormat="false" ht="12.75" hidden="false" customHeight="false" outlineLevel="0" collapsed="false">
      <c r="B349" s="8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5"/>
      <c r="AJ349" s="5"/>
      <c r="AK349" s="5"/>
      <c r="AL349" s="5"/>
      <c r="AM349" s="5"/>
      <c r="AN349" s="6"/>
    </row>
    <row r="350" customFormat="false" ht="12.75" hidden="false" customHeight="false" outlineLevel="0" collapsed="false">
      <c r="B350" s="8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5"/>
      <c r="AJ350" s="5"/>
      <c r="AK350" s="5"/>
      <c r="AL350" s="5"/>
      <c r="AM350" s="5"/>
      <c r="AN350" s="6"/>
    </row>
    <row r="351" customFormat="false" ht="12.75" hidden="false" customHeight="false" outlineLevel="0" collapsed="false">
      <c r="B351" s="8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5"/>
      <c r="AJ351" s="5"/>
      <c r="AK351" s="5"/>
      <c r="AL351" s="5"/>
      <c r="AM351" s="5"/>
      <c r="AN351" s="6"/>
    </row>
    <row r="352" customFormat="false" ht="12.75" hidden="false" customHeight="false" outlineLevel="0" collapsed="false">
      <c r="B352" s="8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5"/>
      <c r="AJ352" s="5"/>
      <c r="AK352" s="5"/>
      <c r="AL352" s="5"/>
      <c r="AM352" s="5"/>
      <c r="AN352" s="6"/>
    </row>
    <row r="353" customFormat="false" ht="12.75" hidden="false" customHeight="false" outlineLevel="0" collapsed="false">
      <c r="B353" s="8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5"/>
      <c r="AJ353" s="5"/>
      <c r="AK353" s="5"/>
      <c r="AL353" s="5"/>
      <c r="AM353" s="5"/>
      <c r="AN353" s="6"/>
    </row>
    <row r="354" customFormat="false" ht="12.75" hidden="false" customHeight="false" outlineLevel="0" collapsed="false">
      <c r="B354" s="8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5"/>
      <c r="AJ354" s="5"/>
      <c r="AK354" s="5"/>
      <c r="AL354" s="5"/>
      <c r="AM354" s="5"/>
      <c r="AN354" s="6"/>
    </row>
    <row r="355" customFormat="false" ht="12.75" hidden="false" customHeight="false" outlineLevel="0" collapsed="false">
      <c r="B355" s="8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5"/>
      <c r="AJ355" s="5"/>
      <c r="AK355" s="5"/>
      <c r="AL355" s="5"/>
      <c r="AM355" s="5"/>
      <c r="AN355" s="6"/>
    </row>
    <row r="356" customFormat="false" ht="12.75" hidden="false" customHeight="false" outlineLevel="0" collapsed="false">
      <c r="B356" s="8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5"/>
      <c r="AJ356" s="5"/>
      <c r="AK356" s="5"/>
      <c r="AL356" s="5"/>
      <c r="AM356" s="5"/>
      <c r="AN356" s="6"/>
    </row>
    <row r="357" customFormat="false" ht="12.75" hidden="false" customHeight="false" outlineLevel="0" collapsed="false">
      <c r="B357" s="8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5"/>
      <c r="AJ357" s="5"/>
      <c r="AK357" s="5"/>
      <c r="AL357" s="5"/>
      <c r="AM357" s="5"/>
      <c r="AN357" s="6"/>
    </row>
    <row r="358" customFormat="false" ht="12.75" hidden="false" customHeight="false" outlineLevel="0" collapsed="false">
      <c r="B358" s="8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5"/>
      <c r="AJ358" s="5"/>
      <c r="AK358" s="5"/>
      <c r="AL358" s="5"/>
      <c r="AM358" s="5"/>
      <c r="AN358" s="6"/>
    </row>
    <row r="359" customFormat="false" ht="12.75" hidden="false" customHeight="false" outlineLevel="0" collapsed="false">
      <c r="B359" s="8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5"/>
      <c r="AJ359" s="5"/>
      <c r="AK359" s="5"/>
      <c r="AL359" s="5"/>
      <c r="AM359" s="5"/>
      <c r="AN359" s="6"/>
    </row>
    <row r="360" customFormat="false" ht="12.75" hidden="false" customHeight="false" outlineLevel="0" collapsed="false">
      <c r="B360" s="8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5"/>
      <c r="AJ360" s="5"/>
      <c r="AK360" s="5"/>
      <c r="AL360" s="5"/>
      <c r="AM360" s="5"/>
      <c r="AN360" s="6"/>
    </row>
    <row r="361" customFormat="false" ht="12.75" hidden="false" customHeight="false" outlineLevel="0" collapsed="false">
      <c r="B361" s="8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5"/>
      <c r="AJ361" s="5"/>
      <c r="AK361" s="5"/>
      <c r="AL361" s="5"/>
      <c r="AM361" s="5"/>
      <c r="AN361" s="6"/>
    </row>
    <row r="362" customFormat="false" ht="12.75" hidden="false" customHeight="false" outlineLevel="0" collapsed="false">
      <c r="B362" s="8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5"/>
      <c r="AJ362" s="5"/>
      <c r="AK362" s="5"/>
      <c r="AL362" s="5"/>
      <c r="AM362" s="5"/>
      <c r="AN362" s="6"/>
    </row>
    <row r="363" customFormat="false" ht="12.75" hidden="false" customHeight="false" outlineLevel="0" collapsed="false">
      <c r="B363" s="8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5"/>
      <c r="AJ363" s="5"/>
      <c r="AK363" s="5"/>
      <c r="AL363" s="5"/>
      <c r="AM363" s="5"/>
      <c r="AN363" s="6"/>
    </row>
    <row r="364" customFormat="false" ht="12.75" hidden="false" customHeight="false" outlineLevel="0" collapsed="false">
      <c r="B364" s="8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5"/>
      <c r="AJ364" s="5"/>
      <c r="AK364" s="5"/>
      <c r="AL364" s="5"/>
      <c r="AM364" s="5"/>
      <c r="AN364" s="6"/>
    </row>
    <row r="365" customFormat="false" ht="12.75" hidden="false" customHeight="false" outlineLevel="0" collapsed="false">
      <c r="B365" s="8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5"/>
      <c r="AJ365" s="5"/>
      <c r="AK365" s="5"/>
      <c r="AL365" s="5"/>
      <c r="AM365" s="5"/>
      <c r="AN365" s="6"/>
    </row>
    <row r="366" customFormat="false" ht="12.75" hidden="false" customHeight="false" outlineLevel="0" collapsed="false">
      <c r="B366" s="8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5"/>
      <c r="AJ366" s="5"/>
      <c r="AK366" s="5"/>
      <c r="AL366" s="5"/>
      <c r="AM366" s="5"/>
      <c r="AN366" s="6"/>
    </row>
    <row r="367" customFormat="false" ht="12.75" hidden="false" customHeight="false" outlineLevel="0" collapsed="false">
      <c r="B367" s="8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5"/>
      <c r="AJ367" s="5"/>
      <c r="AK367" s="5"/>
      <c r="AL367" s="5"/>
      <c r="AM367" s="5"/>
      <c r="AN367" s="6"/>
    </row>
    <row r="368" customFormat="false" ht="12.75" hidden="false" customHeight="false" outlineLevel="0" collapsed="false">
      <c r="B368" s="8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5"/>
      <c r="AJ368" s="5"/>
      <c r="AK368" s="5"/>
      <c r="AL368" s="5"/>
      <c r="AM368" s="5"/>
      <c r="AN368" s="6"/>
    </row>
    <row r="369" customFormat="false" ht="12.75" hidden="false" customHeight="false" outlineLevel="0" collapsed="false">
      <c r="B369" s="8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5"/>
      <c r="AJ369" s="5"/>
      <c r="AK369" s="5"/>
      <c r="AL369" s="5"/>
      <c r="AM369" s="5"/>
      <c r="AN369" s="6"/>
    </row>
    <row r="370" customFormat="false" ht="12.75" hidden="false" customHeight="false" outlineLevel="0" collapsed="false">
      <c r="B370" s="8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5"/>
      <c r="AJ370" s="5"/>
      <c r="AK370" s="5"/>
      <c r="AL370" s="5"/>
      <c r="AM370" s="5"/>
      <c r="AN370" s="6"/>
    </row>
    <row r="371" customFormat="false" ht="12.75" hidden="false" customHeight="false" outlineLevel="0" collapsed="false">
      <c r="B371" s="8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5"/>
      <c r="AJ371" s="5"/>
      <c r="AK371" s="5"/>
      <c r="AL371" s="5"/>
      <c r="AM371" s="5"/>
      <c r="AN371" s="6"/>
    </row>
    <row r="372" customFormat="false" ht="12.75" hidden="false" customHeight="false" outlineLevel="0" collapsed="false">
      <c r="B372" s="8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5"/>
      <c r="AJ372" s="5"/>
      <c r="AK372" s="5"/>
      <c r="AL372" s="5"/>
      <c r="AM372" s="5"/>
      <c r="AN372" s="6"/>
    </row>
    <row r="373" customFormat="false" ht="12.75" hidden="false" customHeight="false" outlineLevel="0" collapsed="false">
      <c r="B373" s="8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5"/>
      <c r="AJ373" s="5"/>
      <c r="AK373" s="5"/>
      <c r="AL373" s="5"/>
      <c r="AM373" s="5"/>
      <c r="AN373" s="6"/>
    </row>
    <row r="374" customFormat="false" ht="12.75" hidden="false" customHeight="false" outlineLevel="0" collapsed="false">
      <c r="B374" s="8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5"/>
      <c r="AJ374" s="5"/>
      <c r="AK374" s="5"/>
      <c r="AL374" s="5"/>
      <c r="AM374" s="5"/>
      <c r="AN374" s="6"/>
    </row>
    <row r="375" customFormat="false" ht="12.75" hidden="false" customHeight="false" outlineLevel="0" collapsed="false">
      <c r="B375" s="8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5"/>
      <c r="AJ375" s="5"/>
      <c r="AK375" s="5"/>
      <c r="AL375" s="5"/>
      <c r="AM375" s="5"/>
      <c r="AN375" s="6"/>
    </row>
    <row r="376" customFormat="false" ht="12.75" hidden="false" customHeight="false" outlineLevel="0" collapsed="false">
      <c r="B376" s="8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5"/>
      <c r="AJ376" s="5"/>
      <c r="AK376" s="5"/>
      <c r="AL376" s="5"/>
      <c r="AM376" s="5"/>
      <c r="AN376" s="6"/>
    </row>
    <row r="377" customFormat="false" ht="12.75" hidden="false" customHeight="false" outlineLevel="0" collapsed="false">
      <c r="B377" s="8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5"/>
      <c r="AJ377" s="5"/>
      <c r="AK377" s="5"/>
      <c r="AL377" s="5"/>
      <c r="AM377" s="5"/>
      <c r="AN377" s="6"/>
    </row>
    <row r="378" customFormat="false" ht="12.75" hidden="false" customHeight="false" outlineLevel="0" collapsed="false">
      <c r="B378" s="8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5"/>
      <c r="AJ378" s="5"/>
      <c r="AK378" s="5"/>
      <c r="AL378" s="5"/>
      <c r="AM378" s="5"/>
      <c r="AN378" s="6"/>
    </row>
    <row r="379" customFormat="false" ht="12.75" hidden="false" customHeight="false" outlineLevel="0" collapsed="false">
      <c r="B379" s="8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5"/>
      <c r="AJ379" s="5"/>
      <c r="AK379" s="5"/>
      <c r="AL379" s="5"/>
      <c r="AM379" s="5"/>
      <c r="AN379" s="6"/>
    </row>
    <row r="380" customFormat="false" ht="12.75" hidden="false" customHeight="false" outlineLevel="0" collapsed="false">
      <c r="B380" s="8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5"/>
      <c r="AJ380" s="5"/>
      <c r="AK380" s="5"/>
      <c r="AL380" s="5"/>
      <c r="AM380" s="5"/>
      <c r="AN380" s="6"/>
    </row>
    <row r="381" customFormat="false" ht="12.75" hidden="false" customHeight="false" outlineLevel="0" collapsed="false">
      <c r="B381" s="8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5"/>
      <c r="AJ381" s="5"/>
      <c r="AK381" s="5"/>
      <c r="AL381" s="5"/>
      <c r="AM381" s="5"/>
      <c r="AN381" s="6"/>
    </row>
    <row r="382" customFormat="false" ht="12.75" hidden="false" customHeight="false" outlineLevel="0" collapsed="false">
      <c r="B382" s="8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5"/>
      <c r="AJ382" s="5"/>
      <c r="AK382" s="5"/>
      <c r="AL382" s="5"/>
      <c r="AM382" s="5"/>
      <c r="AN382" s="6"/>
    </row>
    <row r="383" customFormat="false" ht="12.75" hidden="false" customHeight="false" outlineLevel="0" collapsed="false">
      <c r="B383" s="8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5"/>
      <c r="AJ383" s="5"/>
      <c r="AK383" s="5"/>
      <c r="AL383" s="5"/>
      <c r="AM383" s="5"/>
      <c r="AN383" s="6"/>
    </row>
    <row r="384" customFormat="false" ht="12.75" hidden="false" customHeight="false" outlineLevel="0" collapsed="false">
      <c r="B384" s="8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5"/>
      <c r="AJ384" s="5"/>
      <c r="AK384" s="5"/>
      <c r="AL384" s="5"/>
      <c r="AM384" s="5"/>
      <c r="AN384" s="6"/>
    </row>
    <row r="385" customFormat="false" ht="12.75" hidden="false" customHeight="false" outlineLevel="0" collapsed="false">
      <c r="B385" s="8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5"/>
      <c r="AJ385" s="5"/>
      <c r="AK385" s="5"/>
      <c r="AL385" s="5"/>
      <c r="AM385" s="5"/>
      <c r="AN385" s="6"/>
    </row>
    <row r="386" customFormat="false" ht="12.75" hidden="false" customHeight="false" outlineLevel="0" collapsed="false">
      <c r="B386" s="8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5"/>
      <c r="AJ386" s="5"/>
      <c r="AK386" s="5"/>
      <c r="AL386" s="5"/>
      <c r="AM386" s="5"/>
      <c r="AN386" s="6"/>
    </row>
    <row r="387" customFormat="false" ht="12.75" hidden="false" customHeight="false" outlineLevel="0" collapsed="false">
      <c r="B387" s="8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5"/>
      <c r="AJ387" s="5"/>
      <c r="AK387" s="5"/>
      <c r="AL387" s="5"/>
      <c r="AM387" s="5"/>
      <c r="AN387" s="6"/>
    </row>
    <row r="388" customFormat="false" ht="12.75" hidden="false" customHeight="false" outlineLevel="0" collapsed="false">
      <c r="B388" s="8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5"/>
      <c r="AJ388" s="5"/>
      <c r="AK388" s="5"/>
      <c r="AL388" s="5"/>
      <c r="AM388" s="5"/>
      <c r="AN388" s="6"/>
    </row>
    <row r="389" customFormat="false" ht="12.75" hidden="false" customHeight="false" outlineLevel="0" collapsed="false">
      <c r="B389" s="8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5"/>
      <c r="AJ389" s="5"/>
      <c r="AK389" s="5"/>
      <c r="AL389" s="5"/>
      <c r="AM389" s="5"/>
      <c r="AN389" s="6"/>
    </row>
    <row r="390" customFormat="false" ht="12.75" hidden="false" customHeight="false" outlineLevel="0" collapsed="false">
      <c r="B390" s="8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5"/>
      <c r="AJ390" s="5"/>
      <c r="AK390" s="5"/>
      <c r="AL390" s="5"/>
      <c r="AM390" s="5"/>
      <c r="AN390" s="6"/>
    </row>
    <row r="391" customFormat="false" ht="12.75" hidden="false" customHeight="false" outlineLevel="0" collapsed="false">
      <c r="B391" s="8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5"/>
      <c r="AJ391" s="5"/>
      <c r="AK391" s="5"/>
      <c r="AL391" s="5"/>
      <c r="AM391" s="5"/>
      <c r="AN391" s="6"/>
    </row>
    <row r="392" customFormat="false" ht="12.75" hidden="false" customHeight="false" outlineLevel="0" collapsed="false">
      <c r="B392" s="8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5"/>
      <c r="AJ392" s="5"/>
      <c r="AK392" s="5"/>
      <c r="AL392" s="5"/>
      <c r="AM392" s="5"/>
      <c r="AN392" s="6"/>
    </row>
    <row r="393" customFormat="false" ht="12.75" hidden="false" customHeight="false" outlineLevel="0" collapsed="false">
      <c r="B393" s="8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5"/>
      <c r="AJ393" s="5"/>
      <c r="AK393" s="5"/>
      <c r="AL393" s="5"/>
      <c r="AM393" s="5"/>
      <c r="AN393" s="6"/>
    </row>
    <row r="394" customFormat="false" ht="12.75" hidden="false" customHeight="false" outlineLevel="0" collapsed="false">
      <c r="B394" s="8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5"/>
      <c r="AJ394" s="5"/>
      <c r="AK394" s="5"/>
      <c r="AL394" s="5"/>
      <c r="AM394" s="5"/>
      <c r="AN394" s="6"/>
    </row>
    <row r="395" customFormat="false" ht="12.75" hidden="false" customHeight="false" outlineLevel="0" collapsed="false">
      <c r="B395" s="8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5"/>
      <c r="AJ395" s="5"/>
      <c r="AK395" s="5"/>
      <c r="AL395" s="5"/>
      <c r="AM395" s="5"/>
      <c r="AN395" s="6"/>
    </row>
    <row r="396" customFormat="false" ht="12.75" hidden="false" customHeight="false" outlineLevel="0" collapsed="false">
      <c r="B396" s="8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5"/>
      <c r="AJ396" s="5"/>
      <c r="AK396" s="5"/>
      <c r="AL396" s="5"/>
      <c r="AM396" s="5"/>
      <c r="AN396" s="6"/>
    </row>
    <row r="397" customFormat="false" ht="12.75" hidden="false" customHeight="false" outlineLevel="0" collapsed="false">
      <c r="B397" s="8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5"/>
      <c r="AJ397" s="5"/>
      <c r="AK397" s="5"/>
      <c r="AL397" s="5"/>
      <c r="AM397" s="5"/>
      <c r="AN397" s="6"/>
    </row>
    <row r="398" customFormat="false" ht="12.75" hidden="false" customHeight="false" outlineLevel="0" collapsed="false">
      <c r="B398" s="8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5"/>
      <c r="AJ398" s="5"/>
      <c r="AK398" s="5"/>
      <c r="AL398" s="5"/>
      <c r="AM398" s="5"/>
      <c r="AN398" s="6"/>
    </row>
    <row r="399" customFormat="false" ht="12.75" hidden="false" customHeight="false" outlineLevel="0" collapsed="false">
      <c r="B399" s="8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5"/>
      <c r="AJ399" s="5"/>
      <c r="AK399" s="5"/>
      <c r="AL399" s="5"/>
      <c r="AM399" s="5"/>
      <c r="AN399" s="6"/>
    </row>
    <row r="400" customFormat="false" ht="12.75" hidden="false" customHeight="false" outlineLevel="0" collapsed="false">
      <c r="B400" s="8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5"/>
      <c r="AJ400" s="5"/>
      <c r="AK400" s="5"/>
      <c r="AL400" s="5"/>
      <c r="AM400" s="5"/>
      <c r="AN400" s="6"/>
    </row>
    <row r="401" customFormat="false" ht="12.75" hidden="false" customHeight="false" outlineLevel="0" collapsed="false">
      <c r="B401" s="8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5"/>
      <c r="AJ401" s="5"/>
      <c r="AK401" s="5"/>
      <c r="AL401" s="5"/>
      <c r="AM401" s="5"/>
      <c r="AN401" s="6"/>
    </row>
    <row r="402" customFormat="false" ht="12.75" hidden="false" customHeight="false" outlineLevel="0" collapsed="false">
      <c r="B402" s="8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5"/>
      <c r="AJ402" s="5"/>
      <c r="AK402" s="5"/>
      <c r="AL402" s="5"/>
      <c r="AM402" s="5"/>
      <c r="AN402" s="6"/>
    </row>
    <row r="403" customFormat="false" ht="12.75" hidden="false" customHeight="false" outlineLevel="0" collapsed="false">
      <c r="B403" s="8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5"/>
      <c r="AJ403" s="5"/>
      <c r="AK403" s="5"/>
      <c r="AL403" s="5"/>
      <c r="AM403" s="5"/>
      <c r="AN403" s="6"/>
    </row>
    <row r="404" customFormat="false" ht="12.75" hidden="false" customHeight="false" outlineLevel="0" collapsed="false">
      <c r="B404" s="8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5"/>
      <c r="AJ404" s="5"/>
      <c r="AK404" s="5"/>
      <c r="AL404" s="5"/>
      <c r="AM404" s="5"/>
      <c r="AN404" s="6"/>
    </row>
    <row r="405" customFormat="false" ht="12.75" hidden="false" customHeight="false" outlineLevel="0" collapsed="false">
      <c r="B405" s="8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5"/>
      <c r="AJ405" s="5"/>
      <c r="AK405" s="5"/>
      <c r="AL405" s="5"/>
      <c r="AM405" s="5"/>
      <c r="AN405" s="6"/>
    </row>
    <row r="406" customFormat="false" ht="12.75" hidden="false" customHeight="false" outlineLevel="0" collapsed="false">
      <c r="B406" s="8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5"/>
      <c r="AJ406" s="5"/>
      <c r="AK406" s="5"/>
      <c r="AL406" s="5"/>
      <c r="AM406" s="5"/>
      <c r="AN406" s="6"/>
    </row>
    <row r="407" customFormat="false" ht="12.75" hidden="false" customHeight="false" outlineLevel="0" collapsed="false">
      <c r="B407" s="8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5"/>
      <c r="AJ407" s="5"/>
      <c r="AK407" s="5"/>
      <c r="AL407" s="5"/>
      <c r="AM407" s="5"/>
      <c r="AN407" s="6"/>
    </row>
    <row r="408" customFormat="false" ht="12.75" hidden="false" customHeight="false" outlineLevel="0" collapsed="false">
      <c r="B408" s="8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5"/>
      <c r="AJ408" s="5"/>
      <c r="AK408" s="5"/>
      <c r="AL408" s="5"/>
      <c r="AM408" s="5"/>
      <c r="AN408" s="6"/>
    </row>
    <row r="409" customFormat="false" ht="12.75" hidden="false" customHeight="false" outlineLevel="0" collapsed="false">
      <c r="B409" s="8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5"/>
      <c r="AJ409" s="5"/>
      <c r="AK409" s="5"/>
      <c r="AL409" s="5"/>
      <c r="AM409" s="5"/>
      <c r="AN409" s="6"/>
    </row>
    <row r="410" customFormat="false" ht="12.75" hidden="false" customHeight="false" outlineLevel="0" collapsed="false">
      <c r="B410" s="8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5"/>
      <c r="AJ410" s="5"/>
      <c r="AK410" s="5"/>
      <c r="AL410" s="5"/>
      <c r="AM410" s="5"/>
      <c r="AN410" s="6"/>
    </row>
    <row r="411" customFormat="false" ht="12.75" hidden="false" customHeight="false" outlineLevel="0" collapsed="false">
      <c r="B411" s="8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5"/>
      <c r="AJ411" s="5"/>
      <c r="AK411" s="5"/>
      <c r="AL411" s="5"/>
      <c r="AM411" s="5"/>
      <c r="AN411" s="6"/>
    </row>
    <row r="412" customFormat="false" ht="12.75" hidden="false" customHeight="false" outlineLevel="0" collapsed="false">
      <c r="B412" s="8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5"/>
      <c r="AJ412" s="5"/>
      <c r="AK412" s="5"/>
      <c r="AL412" s="5"/>
      <c r="AM412" s="5"/>
      <c r="AN412" s="6"/>
    </row>
    <row r="413" customFormat="false" ht="12.75" hidden="false" customHeight="false" outlineLevel="0" collapsed="false">
      <c r="B413" s="8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5"/>
      <c r="AJ413" s="5"/>
      <c r="AK413" s="5"/>
      <c r="AL413" s="5"/>
      <c r="AM413" s="5"/>
      <c r="AN413" s="6"/>
    </row>
    <row r="414" customFormat="false" ht="12.75" hidden="false" customHeight="false" outlineLevel="0" collapsed="false">
      <c r="B414" s="8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5"/>
      <c r="AJ414" s="5"/>
      <c r="AK414" s="5"/>
      <c r="AL414" s="5"/>
      <c r="AM414" s="5"/>
      <c r="AN414" s="6"/>
    </row>
    <row r="415" customFormat="false" ht="12.75" hidden="false" customHeight="false" outlineLevel="0" collapsed="false">
      <c r="B415" s="8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5"/>
      <c r="AJ415" s="5"/>
      <c r="AK415" s="5"/>
      <c r="AL415" s="5"/>
      <c r="AM415" s="5"/>
      <c r="AN415" s="6"/>
    </row>
    <row r="416" customFormat="false" ht="12.75" hidden="false" customHeight="false" outlineLevel="0" collapsed="false">
      <c r="B416" s="8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5"/>
      <c r="AJ416" s="5"/>
      <c r="AK416" s="5"/>
      <c r="AL416" s="5"/>
      <c r="AM416" s="5"/>
      <c r="AN416" s="6"/>
    </row>
    <row r="417" customFormat="false" ht="12.75" hidden="false" customHeight="false" outlineLevel="0" collapsed="false">
      <c r="B417" s="8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5"/>
      <c r="AJ417" s="5"/>
      <c r="AK417" s="5"/>
      <c r="AL417" s="5"/>
      <c r="AM417" s="5"/>
      <c r="AN417" s="6"/>
    </row>
    <row r="418" customFormat="false" ht="12.75" hidden="false" customHeight="false" outlineLevel="0" collapsed="false">
      <c r="B418" s="8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5"/>
      <c r="AJ418" s="5"/>
      <c r="AK418" s="5"/>
      <c r="AL418" s="5"/>
      <c r="AM418" s="5"/>
      <c r="AN418" s="6"/>
    </row>
    <row r="419" customFormat="false" ht="12.75" hidden="false" customHeight="false" outlineLevel="0" collapsed="false">
      <c r="B419" s="8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5"/>
      <c r="AJ419" s="5"/>
      <c r="AK419" s="5"/>
      <c r="AL419" s="5"/>
      <c r="AM419" s="5"/>
      <c r="AN419" s="6"/>
    </row>
    <row r="420" customFormat="false" ht="12.75" hidden="false" customHeight="false" outlineLevel="0" collapsed="false">
      <c r="B420" s="8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5"/>
      <c r="AJ420" s="5"/>
      <c r="AK420" s="5"/>
      <c r="AL420" s="5"/>
      <c r="AM420" s="5"/>
      <c r="AN420" s="6"/>
    </row>
    <row r="421" customFormat="false" ht="12.75" hidden="false" customHeight="false" outlineLevel="0" collapsed="false">
      <c r="B421" s="8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5"/>
      <c r="AJ421" s="5"/>
      <c r="AK421" s="5"/>
      <c r="AL421" s="5"/>
      <c r="AM421" s="5"/>
      <c r="AN421" s="6"/>
    </row>
    <row r="422" customFormat="false" ht="12.75" hidden="false" customHeight="false" outlineLevel="0" collapsed="false">
      <c r="B422" s="8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5"/>
      <c r="AJ422" s="5"/>
      <c r="AK422" s="5"/>
      <c r="AL422" s="5"/>
      <c r="AM422" s="5"/>
      <c r="AN422" s="6"/>
    </row>
    <row r="423" customFormat="false" ht="12.75" hidden="false" customHeight="false" outlineLevel="0" collapsed="false">
      <c r="B423" s="8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5"/>
      <c r="AJ423" s="5"/>
      <c r="AK423" s="5"/>
      <c r="AL423" s="5"/>
      <c r="AM423" s="5"/>
      <c r="AN423" s="6"/>
    </row>
    <row r="424" customFormat="false" ht="12.75" hidden="false" customHeight="false" outlineLevel="0" collapsed="false">
      <c r="B424" s="8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5"/>
      <c r="AJ424" s="5"/>
      <c r="AK424" s="5"/>
      <c r="AL424" s="5"/>
      <c r="AM424" s="5"/>
      <c r="AN424" s="6"/>
    </row>
    <row r="425" customFormat="false" ht="12.75" hidden="false" customHeight="false" outlineLevel="0" collapsed="false">
      <c r="B425" s="8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5"/>
      <c r="AJ425" s="5"/>
      <c r="AK425" s="5"/>
      <c r="AL425" s="5"/>
      <c r="AM425" s="5"/>
      <c r="AN425" s="6"/>
    </row>
    <row r="426" customFormat="false" ht="12.75" hidden="false" customHeight="false" outlineLevel="0" collapsed="false">
      <c r="B426" s="8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5"/>
      <c r="AJ426" s="5"/>
      <c r="AK426" s="5"/>
      <c r="AL426" s="5"/>
      <c r="AM426" s="5"/>
      <c r="AN426" s="6"/>
    </row>
    <row r="427" customFormat="false" ht="12.75" hidden="false" customHeight="false" outlineLevel="0" collapsed="false">
      <c r="B427" s="8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5"/>
      <c r="AJ427" s="5"/>
      <c r="AK427" s="5"/>
      <c r="AL427" s="5"/>
      <c r="AM427" s="5"/>
      <c r="AN427" s="6"/>
    </row>
    <row r="428" customFormat="false" ht="12.75" hidden="false" customHeight="false" outlineLevel="0" collapsed="false">
      <c r="B428" s="8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5"/>
      <c r="AJ428" s="5"/>
      <c r="AK428" s="5"/>
      <c r="AL428" s="5"/>
      <c r="AM428" s="5"/>
      <c r="AN428" s="6"/>
    </row>
    <row r="429" customFormat="false" ht="12.75" hidden="false" customHeight="false" outlineLevel="0" collapsed="false">
      <c r="B429" s="8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5"/>
      <c r="AJ429" s="5"/>
      <c r="AK429" s="5"/>
      <c r="AL429" s="5"/>
      <c r="AM429" s="5"/>
      <c r="AN429" s="6"/>
    </row>
    <row r="430" customFormat="false" ht="12.75" hidden="false" customHeight="false" outlineLevel="0" collapsed="false">
      <c r="B430" s="8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5"/>
      <c r="AJ430" s="5"/>
      <c r="AK430" s="5"/>
      <c r="AL430" s="5"/>
      <c r="AM430" s="5"/>
      <c r="AN430" s="6"/>
    </row>
    <row r="431" customFormat="false" ht="12.75" hidden="false" customHeight="false" outlineLevel="0" collapsed="false">
      <c r="B431" s="8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5"/>
      <c r="AJ431" s="5"/>
      <c r="AK431" s="5"/>
      <c r="AL431" s="5"/>
      <c r="AM431" s="5"/>
      <c r="AN431" s="6"/>
    </row>
    <row r="432" customFormat="false" ht="12.75" hidden="false" customHeight="false" outlineLevel="0" collapsed="false">
      <c r="B432" s="8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5"/>
      <c r="AJ432" s="5"/>
      <c r="AK432" s="5"/>
      <c r="AL432" s="5"/>
      <c r="AM432" s="5"/>
      <c r="AN432" s="6"/>
    </row>
    <row r="433" customFormat="false" ht="12.75" hidden="false" customHeight="false" outlineLevel="0" collapsed="false">
      <c r="B433" s="8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5"/>
      <c r="AJ433" s="5"/>
      <c r="AK433" s="5"/>
      <c r="AL433" s="5"/>
      <c r="AM433" s="5"/>
      <c r="AN433" s="6"/>
    </row>
    <row r="434" customFormat="false" ht="12.75" hidden="false" customHeight="false" outlineLevel="0" collapsed="false">
      <c r="B434" s="8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5"/>
      <c r="AJ434" s="5"/>
      <c r="AK434" s="5"/>
      <c r="AL434" s="5"/>
      <c r="AM434" s="5"/>
      <c r="AN434" s="6"/>
    </row>
    <row r="435" customFormat="false" ht="12.75" hidden="false" customHeight="false" outlineLevel="0" collapsed="false">
      <c r="B435" s="8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5"/>
      <c r="AJ435" s="5"/>
      <c r="AK435" s="5"/>
      <c r="AL435" s="5"/>
      <c r="AM435" s="5"/>
      <c r="AN435" s="6"/>
    </row>
    <row r="436" customFormat="false" ht="12.75" hidden="false" customHeight="false" outlineLevel="0" collapsed="false">
      <c r="B436" s="8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5"/>
      <c r="AJ436" s="5"/>
      <c r="AK436" s="5"/>
      <c r="AL436" s="5"/>
      <c r="AM436" s="5"/>
      <c r="AN436" s="6"/>
    </row>
    <row r="437" customFormat="false" ht="12.75" hidden="false" customHeight="false" outlineLevel="0" collapsed="false">
      <c r="B437" s="8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5"/>
      <c r="AJ437" s="5"/>
      <c r="AK437" s="5"/>
      <c r="AL437" s="5"/>
      <c r="AM437" s="5"/>
      <c r="AN437" s="6"/>
    </row>
    <row r="438" customFormat="false" ht="12.75" hidden="false" customHeight="false" outlineLevel="0" collapsed="false">
      <c r="B438" s="8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5"/>
      <c r="AJ438" s="5"/>
      <c r="AK438" s="5"/>
      <c r="AL438" s="5"/>
      <c r="AM438" s="5"/>
      <c r="AN438" s="6"/>
    </row>
    <row r="439" customFormat="false" ht="12.75" hidden="false" customHeight="false" outlineLevel="0" collapsed="false">
      <c r="B439" s="8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5"/>
      <c r="AJ439" s="5"/>
      <c r="AK439" s="5"/>
      <c r="AL439" s="5"/>
      <c r="AM439" s="5"/>
      <c r="AN439" s="6"/>
    </row>
    <row r="440" customFormat="false" ht="12.75" hidden="false" customHeight="false" outlineLevel="0" collapsed="false">
      <c r="B440" s="8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5"/>
      <c r="AJ440" s="5"/>
      <c r="AK440" s="5"/>
      <c r="AL440" s="5"/>
      <c r="AM440" s="5"/>
      <c r="AN440" s="6"/>
    </row>
    <row r="441" customFormat="false" ht="12.75" hidden="false" customHeight="false" outlineLevel="0" collapsed="false">
      <c r="B441" s="8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5"/>
      <c r="AJ441" s="5"/>
      <c r="AK441" s="5"/>
      <c r="AL441" s="5"/>
      <c r="AM441" s="5"/>
      <c r="AN441" s="6"/>
    </row>
    <row r="442" customFormat="false" ht="12.75" hidden="false" customHeight="false" outlineLevel="0" collapsed="false">
      <c r="B442" s="8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5"/>
      <c r="AJ442" s="5"/>
      <c r="AK442" s="5"/>
      <c r="AL442" s="5"/>
      <c r="AM442" s="5"/>
      <c r="AN442" s="6"/>
    </row>
    <row r="443" customFormat="false" ht="12.75" hidden="false" customHeight="false" outlineLevel="0" collapsed="false">
      <c r="B443" s="8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5"/>
      <c r="AJ443" s="5"/>
      <c r="AK443" s="5"/>
      <c r="AL443" s="5"/>
      <c r="AM443" s="5"/>
      <c r="AN443" s="6"/>
    </row>
    <row r="444" customFormat="false" ht="12.75" hidden="false" customHeight="false" outlineLevel="0" collapsed="false">
      <c r="B444" s="8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5"/>
      <c r="AJ444" s="5"/>
      <c r="AK444" s="5"/>
      <c r="AL444" s="5"/>
      <c r="AM444" s="5"/>
      <c r="AN444" s="6"/>
    </row>
    <row r="445" customFormat="false" ht="12.75" hidden="false" customHeight="false" outlineLevel="0" collapsed="false">
      <c r="B445" s="8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5"/>
      <c r="AJ445" s="5"/>
      <c r="AK445" s="5"/>
      <c r="AL445" s="5"/>
      <c r="AM445" s="5"/>
      <c r="AN445" s="6"/>
    </row>
    <row r="446" customFormat="false" ht="12.75" hidden="false" customHeight="false" outlineLevel="0" collapsed="false">
      <c r="B446" s="8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5"/>
      <c r="AJ446" s="5"/>
      <c r="AK446" s="5"/>
      <c r="AL446" s="5"/>
      <c r="AM446" s="5"/>
      <c r="AN446" s="6"/>
    </row>
    <row r="447" customFormat="false" ht="12.75" hidden="false" customHeight="false" outlineLevel="0" collapsed="false">
      <c r="B447" s="8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5"/>
      <c r="AJ447" s="5"/>
      <c r="AK447" s="5"/>
      <c r="AL447" s="5"/>
      <c r="AM447" s="5"/>
      <c r="AN447" s="6"/>
    </row>
    <row r="448" customFormat="false" ht="12.75" hidden="false" customHeight="false" outlineLevel="0" collapsed="false">
      <c r="B448" s="8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5"/>
      <c r="AJ448" s="5"/>
      <c r="AK448" s="5"/>
      <c r="AL448" s="5"/>
      <c r="AM448" s="5"/>
      <c r="AN448" s="6"/>
    </row>
    <row r="449" customFormat="false" ht="12.75" hidden="false" customHeight="false" outlineLevel="0" collapsed="false">
      <c r="B449" s="8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5"/>
      <c r="AJ449" s="5"/>
      <c r="AK449" s="5"/>
      <c r="AL449" s="5"/>
      <c r="AM449" s="5"/>
      <c r="AN449" s="6"/>
    </row>
    <row r="450" customFormat="false" ht="12.75" hidden="false" customHeight="false" outlineLevel="0" collapsed="false">
      <c r="B450" s="8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5"/>
      <c r="AJ450" s="5"/>
      <c r="AK450" s="5"/>
      <c r="AL450" s="5"/>
      <c r="AM450" s="5"/>
      <c r="AN450" s="6"/>
    </row>
    <row r="451" customFormat="false" ht="12.75" hidden="false" customHeight="false" outlineLevel="0" collapsed="false">
      <c r="B451" s="8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5"/>
      <c r="AJ451" s="5"/>
      <c r="AK451" s="5"/>
      <c r="AL451" s="5"/>
      <c r="AM451" s="5"/>
      <c r="AN451" s="6"/>
    </row>
    <row r="452" customFormat="false" ht="12.75" hidden="false" customHeight="false" outlineLevel="0" collapsed="false">
      <c r="B452" s="8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5"/>
      <c r="AJ452" s="5"/>
      <c r="AK452" s="5"/>
      <c r="AL452" s="5"/>
      <c r="AM452" s="5"/>
      <c r="AN452" s="6"/>
    </row>
    <row r="453" customFormat="false" ht="12.75" hidden="false" customHeight="false" outlineLevel="0" collapsed="false">
      <c r="B453" s="8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5"/>
      <c r="AJ453" s="5"/>
      <c r="AK453" s="5"/>
      <c r="AL453" s="5"/>
      <c r="AM453" s="5"/>
      <c r="AN453" s="6"/>
    </row>
    <row r="454" customFormat="false" ht="12.75" hidden="false" customHeight="false" outlineLevel="0" collapsed="false">
      <c r="B454" s="8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5"/>
      <c r="AJ454" s="5"/>
      <c r="AK454" s="5"/>
      <c r="AL454" s="5"/>
      <c r="AM454" s="5"/>
      <c r="AN454" s="6"/>
    </row>
    <row r="455" customFormat="false" ht="12.75" hidden="false" customHeight="false" outlineLevel="0" collapsed="false">
      <c r="B455" s="8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5"/>
      <c r="AJ455" s="5"/>
      <c r="AK455" s="5"/>
      <c r="AL455" s="5"/>
      <c r="AM455" s="5"/>
      <c r="AN455" s="6"/>
    </row>
    <row r="456" customFormat="false" ht="12.75" hidden="false" customHeight="false" outlineLevel="0" collapsed="false">
      <c r="B456" s="8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5"/>
      <c r="AJ456" s="5"/>
      <c r="AK456" s="5"/>
      <c r="AL456" s="5"/>
      <c r="AM456" s="5"/>
      <c r="AN456" s="6"/>
    </row>
    <row r="457" customFormat="false" ht="12.75" hidden="false" customHeight="false" outlineLevel="0" collapsed="false">
      <c r="B457" s="8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5"/>
      <c r="AJ457" s="5"/>
      <c r="AK457" s="5"/>
      <c r="AL457" s="5"/>
      <c r="AM457" s="5"/>
      <c r="AN457" s="6"/>
    </row>
    <row r="458" customFormat="false" ht="12.75" hidden="false" customHeight="false" outlineLevel="0" collapsed="false">
      <c r="B458" s="8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5"/>
      <c r="AJ458" s="5"/>
      <c r="AK458" s="5"/>
      <c r="AL458" s="5"/>
      <c r="AM458" s="5"/>
      <c r="AN458" s="6"/>
    </row>
    <row r="459" customFormat="false" ht="12.75" hidden="false" customHeight="false" outlineLevel="0" collapsed="false">
      <c r="B459" s="8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5"/>
      <c r="AJ459" s="5"/>
      <c r="AK459" s="5"/>
      <c r="AL459" s="5"/>
      <c r="AM459" s="5"/>
      <c r="AN459" s="6"/>
    </row>
    <row r="460" customFormat="false" ht="12.75" hidden="false" customHeight="false" outlineLevel="0" collapsed="false">
      <c r="B460" s="8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5"/>
      <c r="AJ460" s="5"/>
      <c r="AK460" s="5"/>
      <c r="AL460" s="5"/>
      <c r="AM460" s="5"/>
      <c r="AN460" s="6"/>
    </row>
    <row r="461" customFormat="false" ht="12.75" hidden="false" customHeight="false" outlineLevel="0" collapsed="false">
      <c r="B461" s="8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5"/>
      <c r="AJ461" s="5"/>
      <c r="AK461" s="5"/>
      <c r="AL461" s="5"/>
      <c r="AM461" s="5"/>
      <c r="AN461" s="6"/>
    </row>
    <row r="462" customFormat="false" ht="12.75" hidden="false" customHeight="false" outlineLevel="0" collapsed="false">
      <c r="B462" s="8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5"/>
      <c r="AJ462" s="5"/>
      <c r="AK462" s="5"/>
      <c r="AL462" s="5"/>
      <c r="AM462" s="5"/>
      <c r="AN462" s="6"/>
    </row>
    <row r="463" customFormat="false" ht="12.75" hidden="false" customHeight="false" outlineLevel="0" collapsed="false">
      <c r="B463" s="8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5"/>
      <c r="AJ463" s="5"/>
      <c r="AK463" s="5"/>
      <c r="AL463" s="5"/>
      <c r="AM463" s="5"/>
      <c r="AN463" s="6"/>
    </row>
    <row r="464" customFormat="false" ht="12.75" hidden="false" customHeight="false" outlineLevel="0" collapsed="false">
      <c r="B464" s="8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5"/>
      <c r="AJ464" s="5"/>
      <c r="AK464" s="5"/>
      <c r="AL464" s="5"/>
      <c r="AM464" s="5"/>
      <c r="AN464" s="6"/>
    </row>
    <row r="465" customFormat="false" ht="12.75" hidden="false" customHeight="false" outlineLevel="0" collapsed="false">
      <c r="B465" s="8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5"/>
      <c r="AJ465" s="5"/>
      <c r="AK465" s="5"/>
      <c r="AL465" s="5"/>
      <c r="AM465" s="5"/>
      <c r="AN465" s="6"/>
    </row>
    <row r="466" customFormat="false" ht="12.75" hidden="false" customHeight="false" outlineLevel="0" collapsed="false">
      <c r="B466" s="8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5"/>
      <c r="AJ466" s="5"/>
      <c r="AK466" s="5"/>
      <c r="AL466" s="5"/>
      <c r="AM466" s="5"/>
      <c r="AN466" s="6"/>
    </row>
    <row r="467" customFormat="false" ht="12.75" hidden="false" customHeight="false" outlineLevel="0" collapsed="false">
      <c r="B467" s="8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5"/>
      <c r="AJ467" s="5"/>
      <c r="AK467" s="5"/>
      <c r="AL467" s="5"/>
      <c r="AM467" s="5"/>
      <c r="AN467" s="6"/>
    </row>
    <row r="468" customFormat="false" ht="12.75" hidden="false" customHeight="false" outlineLevel="0" collapsed="false">
      <c r="B468" s="8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5"/>
      <c r="AJ468" s="5"/>
      <c r="AK468" s="5"/>
      <c r="AL468" s="5"/>
      <c r="AM468" s="5"/>
      <c r="AN468" s="6"/>
    </row>
    <row r="469" customFormat="false" ht="12.75" hidden="false" customHeight="false" outlineLevel="0" collapsed="false">
      <c r="B469" s="8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5"/>
      <c r="AJ469" s="5"/>
      <c r="AK469" s="5"/>
      <c r="AL469" s="5"/>
      <c r="AM469" s="5"/>
      <c r="AN469" s="6"/>
    </row>
    <row r="470" customFormat="false" ht="12.75" hidden="false" customHeight="false" outlineLevel="0" collapsed="false">
      <c r="B470" s="8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5"/>
      <c r="AJ470" s="5"/>
      <c r="AK470" s="5"/>
      <c r="AL470" s="5"/>
      <c r="AM470" s="5"/>
      <c r="AN470" s="6"/>
    </row>
    <row r="471" customFormat="false" ht="12.75" hidden="false" customHeight="false" outlineLevel="0" collapsed="false">
      <c r="B471" s="8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5"/>
      <c r="AJ471" s="5"/>
      <c r="AK471" s="5"/>
      <c r="AL471" s="5"/>
      <c r="AM471" s="5"/>
      <c r="AN471" s="6"/>
    </row>
    <row r="472" customFormat="false" ht="12.75" hidden="false" customHeight="false" outlineLevel="0" collapsed="false">
      <c r="B472" s="8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5"/>
      <c r="AJ472" s="5"/>
      <c r="AK472" s="5"/>
      <c r="AL472" s="5"/>
      <c r="AM472" s="5"/>
      <c r="AN472" s="6"/>
    </row>
    <row r="473" customFormat="false" ht="12.75" hidden="false" customHeight="false" outlineLevel="0" collapsed="false">
      <c r="B473" s="8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5"/>
      <c r="AJ473" s="5"/>
      <c r="AK473" s="5"/>
      <c r="AL473" s="5"/>
      <c r="AM473" s="5"/>
      <c r="AN473" s="6"/>
    </row>
    <row r="474" customFormat="false" ht="12.75" hidden="false" customHeight="false" outlineLevel="0" collapsed="false">
      <c r="B474" s="8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5"/>
      <c r="AJ474" s="5"/>
      <c r="AK474" s="5"/>
      <c r="AL474" s="5"/>
      <c r="AM474" s="5"/>
      <c r="AN474" s="6"/>
    </row>
    <row r="475" customFormat="false" ht="12.75" hidden="false" customHeight="false" outlineLevel="0" collapsed="false">
      <c r="B475" s="8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5"/>
      <c r="AJ475" s="5"/>
      <c r="AK475" s="5"/>
      <c r="AL475" s="5"/>
      <c r="AM475" s="5"/>
      <c r="AN475" s="6"/>
    </row>
    <row r="476" customFormat="false" ht="12.75" hidden="false" customHeight="false" outlineLevel="0" collapsed="false">
      <c r="B476" s="8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5"/>
      <c r="AJ476" s="5"/>
      <c r="AK476" s="5"/>
      <c r="AL476" s="5"/>
      <c r="AM476" s="5"/>
      <c r="AN476" s="6"/>
    </row>
    <row r="477" customFormat="false" ht="12.75" hidden="false" customHeight="false" outlineLevel="0" collapsed="false">
      <c r="B477" s="8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5"/>
      <c r="AJ477" s="5"/>
      <c r="AK477" s="5"/>
      <c r="AL477" s="5"/>
      <c r="AM477" s="5"/>
      <c r="AN477" s="6"/>
    </row>
    <row r="478" customFormat="false" ht="12.75" hidden="false" customHeight="false" outlineLevel="0" collapsed="false">
      <c r="B478" s="8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5"/>
      <c r="AJ478" s="5"/>
      <c r="AK478" s="5"/>
      <c r="AL478" s="5"/>
      <c r="AM478" s="5"/>
      <c r="AN478" s="6"/>
    </row>
    <row r="479" customFormat="false" ht="12.75" hidden="false" customHeight="false" outlineLevel="0" collapsed="false">
      <c r="B479" s="8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5"/>
      <c r="AJ479" s="5"/>
      <c r="AK479" s="5"/>
      <c r="AL479" s="5"/>
      <c r="AM479" s="5"/>
      <c r="AN479" s="6"/>
    </row>
    <row r="480" customFormat="false" ht="12.75" hidden="false" customHeight="false" outlineLevel="0" collapsed="false">
      <c r="B480" s="8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5"/>
      <c r="AJ480" s="5"/>
      <c r="AK480" s="5"/>
      <c r="AL480" s="5"/>
      <c r="AM480" s="5"/>
      <c r="AN480" s="6"/>
    </row>
    <row r="481" customFormat="false" ht="12.75" hidden="false" customHeight="false" outlineLevel="0" collapsed="false">
      <c r="B481" s="8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5"/>
      <c r="AJ481" s="5"/>
      <c r="AK481" s="5"/>
      <c r="AL481" s="5"/>
      <c r="AM481" s="5"/>
      <c r="AN481" s="6"/>
    </row>
    <row r="482" customFormat="false" ht="12.75" hidden="false" customHeight="false" outlineLevel="0" collapsed="false">
      <c r="B482" s="8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5"/>
      <c r="AJ482" s="5"/>
      <c r="AK482" s="5"/>
      <c r="AL482" s="5"/>
      <c r="AM482" s="5"/>
      <c r="AN482" s="6"/>
    </row>
    <row r="483" customFormat="false" ht="12.75" hidden="false" customHeight="false" outlineLevel="0" collapsed="false">
      <c r="B483" s="8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5"/>
      <c r="AJ483" s="5"/>
      <c r="AK483" s="5"/>
      <c r="AL483" s="5"/>
      <c r="AM483" s="5"/>
      <c r="AN483" s="6"/>
    </row>
    <row r="484" customFormat="false" ht="12.75" hidden="false" customHeight="false" outlineLevel="0" collapsed="false">
      <c r="B484" s="8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5"/>
      <c r="AJ484" s="5"/>
      <c r="AK484" s="5"/>
      <c r="AL484" s="5"/>
      <c r="AM484" s="5"/>
      <c r="AN484" s="6"/>
    </row>
    <row r="485" customFormat="false" ht="12.75" hidden="false" customHeight="false" outlineLevel="0" collapsed="false">
      <c r="B485" s="8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5"/>
      <c r="AJ485" s="5"/>
      <c r="AK485" s="5"/>
      <c r="AL485" s="5"/>
      <c r="AM485" s="5"/>
      <c r="AN485" s="6"/>
    </row>
    <row r="486" customFormat="false" ht="12.75" hidden="false" customHeight="false" outlineLevel="0" collapsed="false">
      <c r="B486" s="8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5"/>
      <c r="AJ486" s="5"/>
      <c r="AK486" s="5"/>
      <c r="AL486" s="5"/>
      <c r="AM486" s="5"/>
      <c r="AN486" s="6"/>
    </row>
    <row r="487" customFormat="false" ht="12.75" hidden="false" customHeight="false" outlineLevel="0" collapsed="false">
      <c r="B487" s="8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5"/>
      <c r="AJ487" s="5"/>
      <c r="AK487" s="5"/>
      <c r="AL487" s="5"/>
      <c r="AM487" s="5"/>
      <c r="AN487" s="6"/>
    </row>
    <row r="488" customFormat="false" ht="12.75" hidden="false" customHeight="false" outlineLevel="0" collapsed="false">
      <c r="B488" s="8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5"/>
      <c r="AJ488" s="5"/>
      <c r="AK488" s="5"/>
      <c r="AL488" s="5"/>
      <c r="AM488" s="5"/>
      <c r="AN488" s="6"/>
    </row>
    <row r="489" customFormat="false" ht="12.75" hidden="false" customHeight="false" outlineLevel="0" collapsed="false">
      <c r="B489" s="8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5"/>
      <c r="AJ489" s="5"/>
      <c r="AK489" s="5"/>
      <c r="AL489" s="5"/>
      <c r="AM489" s="5"/>
      <c r="AN489" s="6"/>
    </row>
    <row r="490" customFormat="false" ht="12.75" hidden="false" customHeight="false" outlineLevel="0" collapsed="false">
      <c r="B490" s="8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5"/>
      <c r="AJ490" s="5"/>
      <c r="AK490" s="5"/>
      <c r="AL490" s="5"/>
      <c r="AM490" s="5"/>
      <c r="AN490" s="6"/>
    </row>
    <row r="491" customFormat="false" ht="12.75" hidden="false" customHeight="false" outlineLevel="0" collapsed="false">
      <c r="B491" s="8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5"/>
      <c r="AJ491" s="5"/>
      <c r="AK491" s="5"/>
      <c r="AL491" s="5"/>
      <c r="AM491" s="5"/>
      <c r="AN491" s="6"/>
    </row>
    <row r="492" customFormat="false" ht="12.75" hidden="false" customHeight="false" outlineLevel="0" collapsed="false">
      <c r="B492" s="8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5"/>
      <c r="AJ492" s="5"/>
      <c r="AK492" s="5"/>
      <c r="AL492" s="5"/>
      <c r="AM492" s="5"/>
      <c r="AN492" s="6"/>
    </row>
    <row r="493" customFormat="false" ht="12.75" hidden="false" customHeight="false" outlineLevel="0" collapsed="false">
      <c r="B493" s="8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5"/>
      <c r="AJ493" s="5"/>
      <c r="AK493" s="5"/>
      <c r="AL493" s="5"/>
      <c r="AM493" s="5"/>
      <c r="AN493" s="6"/>
    </row>
    <row r="494" customFormat="false" ht="12.75" hidden="false" customHeight="false" outlineLevel="0" collapsed="false">
      <c r="B494" s="8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5"/>
      <c r="AJ494" s="5"/>
      <c r="AK494" s="5"/>
      <c r="AL494" s="5"/>
      <c r="AM494" s="5"/>
      <c r="AN494" s="6"/>
    </row>
    <row r="495" customFormat="false" ht="12.75" hidden="false" customHeight="false" outlineLevel="0" collapsed="false">
      <c r="B495" s="8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5"/>
      <c r="AJ495" s="5"/>
      <c r="AK495" s="5"/>
      <c r="AL495" s="5"/>
      <c r="AM495" s="5"/>
      <c r="AN495" s="6"/>
    </row>
    <row r="496" customFormat="false" ht="12.75" hidden="false" customHeight="false" outlineLevel="0" collapsed="false">
      <c r="B496" s="8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5"/>
      <c r="AJ496" s="5"/>
      <c r="AK496" s="5"/>
      <c r="AL496" s="5"/>
      <c r="AM496" s="5"/>
      <c r="AN496" s="6"/>
    </row>
    <row r="497" customFormat="false" ht="12.75" hidden="false" customHeight="false" outlineLevel="0" collapsed="false">
      <c r="B497" s="8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5"/>
      <c r="AJ497" s="5"/>
      <c r="AK497" s="5"/>
      <c r="AL497" s="5"/>
      <c r="AM497" s="5"/>
      <c r="AN497" s="6"/>
    </row>
    <row r="498" customFormat="false" ht="12.75" hidden="false" customHeight="false" outlineLevel="0" collapsed="false">
      <c r="B498" s="8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5"/>
      <c r="AJ498" s="5"/>
      <c r="AK498" s="5"/>
      <c r="AL498" s="5"/>
      <c r="AM498" s="5"/>
      <c r="AN498" s="6"/>
    </row>
    <row r="499" customFormat="false" ht="12.75" hidden="false" customHeight="false" outlineLevel="0" collapsed="false">
      <c r="B499" s="8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5"/>
      <c r="AJ499" s="5"/>
      <c r="AK499" s="5"/>
      <c r="AL499" s="5"/>
      <c r="AM499" s="5"/>
      <c r="AN499" s="6"/>
    </row>
    <row r="500" customFormat="false" ht="12.75" hidden="false" customHeight="false" outlineLevel="0" collapsed="false">
      <c r="B500" s="8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5"/>
      <c r="AJ500" s="5"/>
      <c r="AK500" s="5"/>
      <c r="AL500" s="5"/>
      <c r="AM500" s="5"/>
      <c r="AN500" s="6"/>
    </row>
    <row r="501" customFormat="false" ht="12.75" hidden="false" customHeight="false" outlineLevel="0" collapsed="false">
      <c r="B501" s="8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5"/>
      <c r="AJ501" s="5"/>
      <c r="AK501" s="5"/>
      <c r="AL501" s="5"/>
      <c r="AM501" s="5"/>
      <c r="AN501" s="6"/>
    </row>
    <row r="502" customFormat="false" ht="12.75" hidden="false" customHeight="false" outlineLevel="0" collapsed="false">
      <c r="B502" s="8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5"/>
      <c r="AJ502" s="5"/>
      <c r="AK502" s="5"/>
      <c r="AL502" s="5"/>
      <c r="AM502" s="5"/>
      <c r="AN502" s="6"/>
    </row>
    <row r="503" customFormat="false" ht="12.75" hidden="false" customHeight="false" outlineLevel="0" collapsed="false">
      <c r="B503" s="8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5"/>
      <c r="AJ503" s="5"/>
      <c r="AK503" s="5"/>
      <c r="AL503" s="5"/>
      <c r="AM503" s="5"/>
      <c r="AN503" s="6"/>
    </row>
    <row r="504" customFormat="false" ht="12.75" hidden="false" customHeight="false" outlineLevel="0" collapsed="false">
      <c r="B504" s="8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5"/>
      <c r="AJ504" s="5"/>
      <c r="AK504" s="5"/>
      <c r="AL504" s="5"/>
      <c r="AM504" s="5"/>
      <c r="AN504" s="6"/>
    </row>
    <row r="505" customFormat="false" ht="12.75" hidden="false" customHeight="false" outlineLevel="0" collapsed="false">
      <c r="B505" s="8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5"/>
      <c r="AJ505" s="5"/>
      <c r="AK505" s="5"/>
      <c r="AL505" s="5"/>
      <c r="AM505" s="5"/>
      <c r="AN505" s="6"/>
    </row>
    <row r="506" customFormat="false" ht="12.75" hidden="false" customHeight="false" outlineLevel="0" collapsed="false">
      <c r="B506" s="8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5"/>
      <c r="AJ506" s="5"/>
      <c r="AK506" s="5"/>
      <c r="AL506" s="5"/>
      <c r="AM506" s="5"/>
      <c r="AN506" s="6"/>
    </row>
    <row r="507" customFormat="false" ht="12.75" hidden="false" customHeight="false" outlineLevel="0" collapsed="false">
      <c r="B507" s="8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5"/>
      <c r="AJ507" s="5"/>
      <c r="AK507" s="5"/>
      <c r="AL507" s="5"/>
      <c r="AM507" s="5"/>
      <c r="AN507" s="6"/>
    </row>
    <row r="508" customFormat="false" ht="12.75" hidden="false" customHeight="false" outlineLevel="0" collapsed="false">
      <c r="B508" s="8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5"/>
      <c r="AJ508" s="5"/>
      <c r="AK508" s="5"/>
      <c r="AL508" s="5"/>
      <c r="AM508" s="5"/>
      <c r="AN508" s="6"/>
    </row>
    <row r="509" customFormat="false" ht="12.75" hidden="false" customHeight="false" outlineLevel="0" collapsed="false">
      <c r="B509" s="8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5"/>
      <c r="AJ509" s="5"/>
      <c r="AK509" s="5"/>
      <c r="AL509" s="5"/>
      <c r="AM509" s="5"/>
      <c r="AN509" s="6"/>
    </row>
    <row r="510" customFormat="false" ht="12.75" hidden="false" customHeight="false" outlineLevel="0" collapsed="false">
      <c r="B510" s="8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5"/>
      <c r="AJ510" s="5"/>
      <c r="AK510" s="5"/>
      <c r="AL510" s="5"/>
      <c r="AM510" s="5"/>
      <c r="AN510" s="6"/>
    </row>
    <row r="511" customFormat="false" ht="12.75" hidden="false" customHeight="false" outlineLevel="0" collapsed="false">
      <c r="B511" s="8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5"/>
      <c r="AJ511" s="5"/>
      <c r="AK511" s="5"/>
      <c r="AL511" s="5"/>
      <c r="AM511" s="5"/>
      <c r="AN511" s="6"/>
    </row>
    <row r="512" customFormat="false" ht="12.75" hidden="false" customHeight="false" outlineLevel="0" collapsed="false">
      <c r="B512" s="8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5"/>
      <c r="AJ512" s="5"/>
      <c r="AK512" s="5"/>
      <c r="AL512" s="5"/>
      <c r="AM512" s="5"/>
      <c r="AN512" s="6"/>
    </row>
    <row r="513" customFormat="false" ht="12.75" hidden="false" customHeight="false" outlineLevel="0" collapsed="false">
      <c r="B513" s="8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5"/>
      <c r="AJ513" s="5"/>
      <c r="AK513" s="5"/>
      <c r="AL513" s="5"/>
      <c r="AM513" s="5"/>
      <c r="AN513" s="6"/>
    </row>
    <row r="514" customFormat="false" ht="12.75" hidden="false" customHeight="false" outlineLevel="0" collapsed="false">
      <c r="B514" s="8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5"/>
      <c r="AJ514" s="5"/>
      <c r="AK514" s="5"/>
      <c r="AL514" s="5"/>
      <c r="AM514" s="5"/>
      <c r="AN514" s="6"/>
    </row>
    <row r="515" customFormat="false" ht="12.75" hidden="false" customHeight="false" outlineLevel="0" collapsed="false">
      <c r="B515" s="8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5"/>
      <c r="AJ515" s="5"/>
      <c r="AK515" s="5"/>
      <c r="AL515" s="5"/>
      <c r="AM515" s="5"/>
      <c r="AN515" s="6"/>
    </row>
    <row r="516" customFormat="false" ht="12.75" hidden="false" customHeight="false" outlineLevel="0" collapsed="false">
      <c r="B516" s="8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5"/>
      <c r="AJ516" s="5"/>
      <c r="AK516" s="5"/>
      <c r="AL516" s="5"/>
      <c r="AM516" s="5"/>
      <c r="AN516" s="6"/>
    </row>
    <row r="517" customFormat="false" ht="12.75" hidden="false" customHeight="false" outlineLevel="0" collapsed="false">
      <c r="B517" s="8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5"/>
      <c r="AJ517" s="5"/>
      <c r="AK517" s="5"/>
      <c r="AL517" s="5"/>
      <c r="AM517" s="5"/>
      <c r="AN517" s="6"/>
    </row>
    <row r="518" customFormat="false" ht="12.75" hidden="false" customHeight="false" outlineLevel="0" collapsed="false">
      <c r="B518" s="8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5"/>
      <c r="AJ518" s="5"/>
      <c r="AK518" s="5"/>
      <c r="AL518" s="5"/>
      <c r="AM518" s="5"/>
      <c r="AN518" s="6"/>
    </row>
    <row r="519" customFormat="false" ht="12.75" hidden="false" customHeight="false" outlineLevel="0" collapsed="false">
      <c r="B519" s="8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5"/>
      <c r="AJ519" s="5"/>
      <c r="AK519" s="5"/>
      <c r="AL519" s="5"/>
      <c r="AM519" s="5"/>
      <c r="AN519" s="6"/>
    </row>
    <row r="520" customFormat="false" ht="12.75" hidden="false" customHeight="false" outlineLevel="0" collapsed="false">
      <c r="B520" s="8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5"/>
      <c r="AJ520" s="5"/>
      <c r="AK520" s="5"/>
      <c r="AL520" s="5"/>
      <c r="AM520" s="5"/>
      <c r="AN520" s="6"/>
    </row>
    <row r="521" customFormat="false" ht="12.75" hidden="false" customHeight="false" outlineLevel="0" collapsed="false">
      <c r="B521" s="8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5"/>
      <c r="AJ521" s="5"/>
      <c r="AK521" s="5"/>
      <c r="AL521" s="5"/>
      <c r="AM521" s="5"/>
      <c r="AN521" s="6"/>
    </row>
    <row r="522" customFormat="false" ht="12.75" hidden="false" customHeight="false" outlineLevel="0" collapsed="false">
      <c r="B522" s="8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5"/>
      <c r="AJ522" s="5"/>
      <c r="AK522" s="5"/>
      <c r="AL522" s="5"/>
      <c r="AM522" s="5"/>
      <c r="AN522" s="6"/>
    </row>
    <row r="523" customFormat="false" ht="12.75" hidden="false" customHeight="false" outlineLevel="0" collapsed="false">
      <c r="B523" s="8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5"/>
      <c r="AJ523" s="5"/>
      <c r="AK523" s="5"/>
      <c r="AL523" s="5"/>
      <c r="AM523" s="5"/>
      <c r="AN523" s="6"/>
    </row>
    <row r="524" customFormat="false" ht="12.75" hidden="false" customHeight="false" outlineLevel="0" collapsed="false">
      <c r="B524" s="8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5"/>
      <c r="AJ524" s="5"/>
      <c r="AK524" s="5"/>
      <c r="AL524" s="5"/>
      <c r="AM524" s="5"/>
      <c r="AN524" s="6"/>
    </row>
    <row r="525" customFormat="false" ht="12.75" hidden="false" customHeight="false" outlineLevel="0" collapsed="false">
      <c r="B525" s="8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5"/>
      <c r="AJ525" s="5"/>
      <c r="AK525" s="5"/>
      <c r="AL525" s="5"/>
      <c r="AM525" s="5"/>
      <c r="AN525" s="6"/>
    </row>
    <row r="526" customFormat="false" ht="12.75" hidden="false" customHeight="false" outlineLevel="0" collapsed="false">
      <c r="B526" s="8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5"/>
      <c r="AJ526" s="5"/>
      <c r="AK526" s="5"/>
      <c r="AL526" s="5"/>
      <c r="AM526" s="5"/>
      <c r="AN526" s="6"/>
    </row>
    <row r="527" customFormat="false" ht="12.75" hidden="false" customHeight="false" outlineLevel="0" collapsed="false">
      <c r="B527" s="8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5"/>
      <c r="AJ527" s="5"/>
      <c r="AK527" s="5"/>
      <c r="AL527" s="5"/>
      <c r="AM527" s="5"/>
      <c r="AN527" s="6"/>
    </row>
    <row r="528" customFormat="false" ht="12.75" hidden="false" customHeight="false" outlineLevel="0" collapsed="false">
      <c r="B528" s="8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5"/>
      <c r="AJ528" s="5"/>
      <c r="AK528" s="5"/>
      <c r="AL528" s="5"/>
      <c r="AM528" s="5"/>
      <c r="AN528" s="6"/>
    </row>
    <row r="529" customFormat="false" ht="12.75" hidden="false" customHeight="false" outlineLevel="0" collapsed="false">
      <c r="B529" s="8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5"/>
      <c r="AJ529" s="5"/>
      <c r="AK529" s="5"/>
      <c r="AL529" s="5"/>
      <c r="AM529" s="5"/>
      <c r="AN529" s="6"/>
    </row>
    <row r="530" customFormat="false" ht="12.75" hidden="false" customHeight="false" outlineLevel="0" collapsed="false">
      <c r="B530" s="8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5"/>
      <c r="AJ530" s="5"/>
      <c r="AK530" s="5"/>
      <c r="AL530" s="5"/>
      <c r="AM530" s="5"/>
      <c r="AN530" s="6"/>
    </row>
    <row r="531" customFormat="false" ht="12.75" hidden="false" customHeight="false" outlineLevel="0" collapsed="false">
      <c r="B531" s="8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5"/>
      <c r="AJ531" s="5"/>
      <c r="AK531" s="5"/>
      <c r="AL531" s="5"/>
      <c r="AM531" s="5"/>
      <c r="AN531" s="6"/>
    </row>
    <row r="532" customFormat="false" ht="12.75" hidden="false" customHeight="false" outlineLevel="0" collapsed="false">
      <c r="B532" s="8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5"/>
      <c r="AJ532" s="5"/>
      <c r="AK532" s="5"/>
      <c r="AL532" s="5"/>
      <c r="AM532" s="5"/>
      <c r="AN532" s="6"/>
    </row>
    <row r="533" customFormat="false" ht="12.75" hidden="false" customHeight="false" outlineLevel="0" collapsed="false">
      <c r="B533" s="8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5"/>
      <c r="AJ533" s="5"/>
      <c r="AK533" s="5"/>
      <c r="AL533" s="5"/>
      <c r="AM533" s="5"/>
      <c r="AN533" s="6"/>
    </row>
    <row r="534" customFormat="false" ht="12.75" hidden="false" customHeight="false" outlineLevel="0" collapsed="false">
      <c r="B534" s="8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5"/>
      <c r="AJ534" s="5"/>
      <c r="AK534" s="5"/>
      <c r="AL534" s="5"/>
      <c r="AM534" s="5"/>
      <c r="AN534" s="6"/>
    </row>
    <row r="535" customFormat="false" ht="12.75" hidden="false" customHeight="false" outlineLevel="0" collapsed="false">
      <c r="B535" s="8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5"/>
      <c r="AJ535" s="5"/>
      <c r="AK535" s="5"/>
      <c r="AL535" s="5"/>
      <c r="AM535" s="5"/>
      <c r="AN535" s="6"/>
    </row>
    <row r="536" customFormat="false" ht="12.75" hidden="false" customHeight="false" outlineLevel="0" collapsed="false">
      <c r="B536" s="8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5"/>
      <c r="AJ536" s="5"/>
      <c r="AK536" s="5"/>
      <c r="AL536" s="5"/>
      <c r="AM536" s="5"/>
      <c r="AN536" s="6"/>
    </row>
    <row r="537" customFormat="false" ht="12.75" hidden="false" customHeight="false" outlineLevel="0" collapsed="false">
      <c r="B537" s="8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5"/>
      <c r="AJ537" s="5"/>
      <c r="AK537" s="5"/>
      <c r="AL537" s="5"/>
      <c r="AM537" s="5"/>
      <c r="AN537" s="6"/>
    </row>
    <row r="538" customFormat="false" ht="12.75" hidden="false" customHeight="false" outlineLevel="0" collapsed="false">
      <c r="B538" s="8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5"/>
      <c r="AJ538" s="5"/>
      <c r="AK538" s="5"/>
      <c r="AL538" s="5"/>
      <c r="AM538" s="5"/>
      <c r="AN538" s="6"/>
    </row>
    <row r="539" customFormat="false" ht="12.75" hidden="false" customHeight="false" outlineLevel="0" collapsed="false">
      <c r="B539" s="8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5"/>
      <c r="AJ539" s="5"/>
      <c r="AK539" s="5"/>
      <c r="AL539" s="5"/>
      <c r="AM539" s="5"/>
      <c r="AN539" s="6"/>
    </row>
    <row r="540" customFormat="false" ht="12.75" hidden="false" customHeight="false" outlineLevel="0" collapsed="false">
      <c r="B540" s="8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5"/>
      <c r="AJ540" s="5"/>
      <c r="AK540" s="5"/>
      <c r="AL540" s="5"/>
      <c r="AM540" s="5"/>
      <c r="AN540" s="6"/>
    </row>
    <row r="541" customFormat="false" ht="12.75" hidden="false" customHeight="false" outlineLevel="0" collapsed="false">
      <c r="B541" s="8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5"/>
      <c r="AJ541" s="5"/>
      <c r="AK541" s="5"/>
      <c r="AL541" s="5"/>
      <c r="AM541" s="5"/>
      <c r="AN541" s="6"/>
    </row>
    <row r="542" customFormat="false" ht="12.75" hidden="false" customHeight="false" outlineLevel="0" collapsed="false">
      <c r="B542" s="8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5"/>
      <c r="AJ542" s="5"/>
      <c r="AK542" s="5"/>
      <c r="AL542" s="5"/>
      <c r="AM542" s="5"/>
      <c r="AN542" s="6"/>
    </row>
    <row r="543" customFormat="false" ht="12.75" hidden="false" customHeight="false" outlineLevel="0" collapsed="false">
      <c r="B543" s="8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5"/>
      <c r="AJ543" s="5"/>
      <c r="AK543" s="5"/>
      <c r="AL543" s="5"/>
      <c r="AM543" s="5"/>
      <c r="AN543" s="6"/>
    </row>
    <row r="544" customFormat="false" ht="12.7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5"/>
      <c r="AJ544" s="5"/>
      <c r="AK544" s="5"/>
      <c r="AL544" s="5"/>
      <c r="AM544" s="5"/>
      <c r="AN544" s="6"/>
    </row>
    <row r="545" customFormat="false" ht="12.75" hidden="false" customHeight="false" outlineLevel="0" collapsed="false"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5"/>
      <c r="AJ545" s="5"/>
      <c r="AK545" s="5"/>
      <c r="AL545" s="5"/>
      <c r="AM545" s="5"/>
      <c r="AN545" s="6"/>
    </row>
    <row r="546" customFormat="false" ht="12.75" hidden="false" customHeight="false" outlineLevel="0" collapsed="false"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5"/>
      <c r="AJ546" s="5"/>
      <c r="AK546" s="5"/>
      <c r="AL546" s="5"/>
      <c r="AM546" s="5"/>
      <c r="AN546" s="6"/>
    </row>
    <row r="547" customFormat="false" ht="12.75" hidden="false" customHeight="false" outlineLevel="0" collapsed="false"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5"/>
      <c r="AJ547" s="5"/>
      <c r="AK547" s="5"/>
      <c r="AL547" s="5"/>
      <c r="AM547" s="5"/>
      <c r="AN547" s="6"/>
    </row>
    <row r="548" customFormat="false" ht="12.75" hidden="false" customHeight="false" outlineLevel="0" collapsed="false"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5"/>
      <c r="AJ548" s="5"/>
      <c r="AK548" s="5"/>
      <c r="AL548" s="5"/>
      <c r="AM548" s="5"/>
      <c r="AN548" s="6"/>
    </row>
    <row r="549" customFormat="false" ht="12.75" hidden="false" customHeight="false" outlineLevel="0" collapsed="false"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5"/>
      <c r="AJ549" s="5"/>
      <c r="AK549" s="5"/>
      <c r="AL549" s="5"/>
      <c r="AM549" s="5"/>
      <c r="AN549" s="6"/>
    </row>
    <row r="550" customFormat="false" ht="12.75" hidden="false" customHeight="false" outlineLevel="0" collapsed="false"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5"/>
      <c r="AJ550" s="5"/>
      <c r="AK550" s="5"/>
      <c r="AL550" s="5"/>
      <c r="AM550" s="5"/>
      <c r="AN550" s="6"/>
    </row>
    <row r="551" customFormat="false" ht="12.75" hidden="false" customHeight="false" outlineLevel="0" collapsed="false"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5"/>
      <c r="AJ551" s="5"/>
      <c r="AK551" s="5"/>
      <c r="AL551" s="5"/>
      <c r="AM551" s="5"/>
      <c r="AN551" s="6"/>
    </row>
    <row r="552" customFormat="false" ht="12.75" hidden="false" customHeight="false" outlineLevel="0" collapsed="false"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5"/>
      <c r="AJ552" s="5"/>
      <c r="AK552" s="5"/>
      <c r="AL552" s="5"/>
      <c r="AM552" s="5"/>
      <c r="AN552" s="6"/>
    </row>
    <row r="553" customFormat="false" ht="12.75" hidden="false" customHeight="false" outlineLevel="0" collapsed="false"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5"/>
      <c r="AJ553" s="5"/>
      <c r="AK553" s="5"/>
      <c r="AL553" s="5"/>
      <c r="AM553" s="5"/>
      <c r="AN553" s="6"/>
    </row>
    <row r="554" customFormat="false" ht="12.75" hidden="false" customHeight="false" outlineLevel="0" collapsed="false"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5"/>
      <c r="AJ554" s="5"/>
      <c r="AK554" s="5"/>
      <c r="AL554" s="5"/>
      <c r="AM554" s="5"/>
      <c r="AN554" s="6"/>
    </row>
    <row r="555" customFormat="false" ht="12.75" hidden="false" customHeight="false" outlineLevel="0" collapsed="false"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5"/>
      <c r="AJ555" s="5"/>
      <c r="AK555" s="5"/>
      <c r="AL555" s="5"/>
      <c r="AM555" s="5"/>
      <c r="AN555" s="6"/>
    </row>
    <row r="556" customFormat="false" ht="12.75" hidden="false" customHeight="false" outlineLevel="0" collapsed="false"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5"/>
      <c r="AJ556" s="5"/>
      <c r="AK556" s="5"/>
      <c r="AL556" s="5"/>
      <c r="AM556" s="5"/>
      <c r="AN556" s="6"/>
    </row>
    <row r="557" customFormat="false" ht="12.75" hidden="false" customHeight="false" outlineLevel="0" collapsed="false"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5"/>
      <c r="AJ557" s="5"/>
      <c r="AK557" s="5"/>
      <c r="AL557" s="5"/>
      <c r="AM557" s="5"/>
      <c r="AN557" s="6"/>
    </row>
    <row r="558" customFormat="false" ht="12.75" hidden="false" customHeight="false" outlineLevel="0" collapsed="false"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5"/>
      <c r="AJ558" s="5"/>
      <c r="AK558" s="5"/>
      <c r="AL558" s="5"/>
      <c r="AM558" s="5"/>
      <c r="AN558" s="6"/>
    </row>
    <row r="559" customFormat="false" ht="12.75" hidden="false" customHeight="false" outlineLevel="0" collapsed="false"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5"/>
      <c r="AJ559" s="5"/>
      <c r="AK559" s="5"/>
      <c r="AL559" s="5"/>
      <c r="AM559" s="5"/>
      <c r="AN559" s="6"/>
    </row>
    <row r="560" customFormat="false" ht="12.75" hidden="false" customHeight="false" outlineLevel="0" collapsed="false"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5"/>
      <c r="AJ560" s="5"/>
      <c r="AK560" s="5"/>
      <c r="AL560" s="5"/>
      <c r="AM560" s="5"/>
      <c r="AN560" s="6"/>
    </row>
    <row r="561" customFormat="false" ht="12.75" hidden="false" customHeight="false" outlineLevel="0" collapsed="false"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5"/>
      <c r="AJ561" s="5"/>
      <c r="AK561" s="5"/>
      <c r="AL561" s="5"/>
      <c r="AM561" s="5"/>
      <c r="AN561" s="6"/>
    </row>
    <row r="562" customFormat="false" ht="12.75" hidden="false" customHeight="false" outlineLevel="0" collapsed="false"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5"/>
      <c r="AJ562" s="5"/>
      <c r="AK562" s="5"/>
      <c r="AL562" s="5"/>
      <c r="AM562" s="5"/>
      <c r="AN562" s="6"/>
    </row>
    <row r="563" customFormat="false" ht="12.75" hidden="false" customHeight="false" outlineLevel="0" collapsed="false"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5"/>
      <c r="AJ563" s="5"/>
      <c r="AK563" s="5"/>
      <c r="AL563" s="5"/>
      <c r="AM563" s="5"/>
      <c r="AN563" s="6"/>
    </row>
    <row r="564" customFormat="false" ht="12.75" hidden="false" customHeight="false" outlineLevel="0" collapsed="false"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5"/>
      <c r="AJ564" s="5"/>
      <c r="AK564" s="5"/>
      <c r="AL564" s="5"/>
      <c r="AM564" s="5"/>
      <c r="AN564" s="6"/>
    </row>
    <row r="565" customFormat="false" ht="12.75" hidden="false" customHeight="false" outlineLevel="0" collapsed="false"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5"/>
      <c r="AJ565" s="5"/>
      <c r="AK565" s="5"/>
      <c r="AL565" s="5"/>
      <c r="AM565" s="5"/>
      <c r="AN565" s="6"/>
    </row>
    <row r="566" customFormat="false" ht="12.75" hidden="false" customHeight="false" outlineLevel="0" collapsed="false"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5"/>
      <c r="AJ566" s="5"/>
      <c r="AK566" s="5"/>
      <c r="AL566" s="5"/>
      <c r="AM566" s="5"/>
      <c r="AN566" s="6"/>
    </row>
    <row r="567" customFormat="false" ht="12.75" hidden="false" customHeight="false" outlineLevel="0" collapsed="false"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5"/>
      <c r="AJ567" s="5"/>
      <c r="AK567" s="5"/>
      <c r="AL567" s="5"/>
      <c r="AM567" s="5"/>
      <c r="AN567" s="6"/>
    </row>
    <row r="568" customFormat="false" ht="12.75" hidden="false" customHeight="false" outlineLevel="0" collapsed="false"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5"/>
      <c r="AJ568" s="5"/>
      <c r="AK568" s="5"/>
      <c r="AL568" s="5"/>
      <c r="AM568" s="5"/>
      <c r="AN568" s="6"/>
    </row>
    <row r="569" customFormat="false" ht="12.75" hidden="false" customHeight="false" outlineLevel="0" collapsed="false"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5"/>
      <c r="AJ569" s="5"/>
      <c r="AK569" s="5"/>
      <c r="AL569" s="5"/>
      <c r="AM569" s="5"/>
      <c r="AN569" s="6"/>
    </row>
    <row r="570" customFormat="false" ht="12.75" hidden="false" customHeight="false" outlineLevel="0" collapsed="false"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5"/>
      <c r="AJ570" s="5"/>
      <c r="AK570" s="5"/>
      <c r="AL570" s="5"/>
      <c r="AM570" s="5"/>
      <c r="AN570" s="6"/>
    </row>
    <row r="571" customFormat="false" ht="12.75" hidden="false" customHeight="false" outlineLevel="0" collapsed="false"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5"/>
      <c r="AJ571" s="5"/>
      <c r="AK571" s="5"/>
      <c r="AL571" s="5"/>
      <c r="AM571" s="5"/>
      <c r="AN571" s="6"/>
    </row>
    <row r="572" customFormat="false" ht="12.75" hidden="false" customHeight="false" outlineLevel="0" collapsed="false"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5"/>
      <c r="AJ572" s="5"/>
      <c r="AK572" s="5"/>
      <c r="AL572" s="5"/>
      <c r="AM572" s="5"/>
      <c r="AN572" s="6"/>
    </row>
    <row r="573" customFormat="false" ht="12.75" hidden="false" customHeight="false" outlineLevel="0" collapsed="false"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5"/>
      <c r="AJ573" s="5"/>
      <c r="AK573" s="5"/>
      <c r="AL573" s="5"/>
      <c r="AM573" s="5"/>
      <c r="AN573" s="6"/>
    </row>
    <row r="574" customFormat="false" ht="12.75" hidden="false" customHeight="false" outlineLevel="0" collapsed="false"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5"/>
      <c r="AJ574" s="5"/>
      <c r="AK574" s="5"/>
      <c r="AL574" s="5"/>
      <c r="AM574" s="5"/>
      <c r="AN574" s="6"/>
    </row>
    <row r="575" customFormat="false" ht="12.75" hidden="false" customHeight="false" outlineLevel="0" collapsed="false"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5"/>
      <c r="AJ575" s="5"/>
      <c r="AK575" s="5"/>
      <c r="AL575" s="5"/>
      <c r="AM575" s="5"/>
      <c r="AN575" s="6"/>
    </row>
    <row r="576" customFormat="false" ht="12.75" hidden="false" customHeight="false" outlineLevel="0" collapsed="false"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5"/>
      <c r="AJ576" s="5"/>
      <c r="AK576" s="5"/>
      <c r="AL576" s="5"/>
      <c r="AM576" s="5"/>
      <c r="AN576" s="6"/>
    </row>
    <row r="577" customFormat="false" ht="12.75" hidden="false" customHeight="false" outlineLevel="0" collapsed="false"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5"/>
      <c r="AJ577" s="5"/>
      <c r="AK577" s="5"/>
      <c r="AL577" s="5"/>
      <c r="AM577" s="5"/>
      <c r="AN577" s="6"/>
    </row>
    <row r="578" customFormat="false" ht="12.75" hidden="false" customHeight="false" outlineLevel="0" collapsed="false"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5"/>
      <c r="AJ578" s="5"/>
      <c r="AK578" s="5"/>
      <c r="AL578" s="5"/>
      <c r="AM578" s="5"/>
      <c r="AN578" s="6"/>
    </row>
    <row r="579" customFormat="false" ht="12.75" hidden="false" customHeight="false" outlineLevel="0" collapsed="false"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5"/>
      <c r="AJ579" s="5"/>
      <c r="AK579" s="5"/>
      <c r="AL579" s="5"/>
      <c r="AM579" s="5"/>
      <c r="AN579" s="6"/>
    </row>
    <row r="580" customFormat="false" ht="12.75" hidden="false" customHeight="false" outlineLevel="0" collapsed="false"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5"/>
      <c r="AJ580" s="5"/>
      <c r="AK580" s="5"/>
      <c r="AL580" s="5"/>
      <c r="AM580" s="5"/>
      <c r="AN580" s="6"/>
    </row>
    <row r="581" customFormat="false" ht="12.75" hidden="false" customHeight="false" outlineLevel="0" collapsed="false"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5"/>
      <c r="AJ581" s="5"/>
      <c r="AK581" s="5"/>
      <c r="AL581" s="5"/>
      <c r="AM581" s="5"/>
      <c r="AN581" s="6"/>
    </row>
    <row r="582" customFormat="false" ht="12.75" hidden="false" customHeight="false" outlineLevel="0" collapsed="false"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5"/>
      <c r="AJ582" s="5"/>
      <c r="AK582" s="5"/>
      <c r="AL582" s="5"/>
      <c r="AM582" s="5"/>
      <c r="AN582" s="6"/>
    </row>
    <row r="583" customFormat="false" ht="12.75" hidden="false" customHeight="false" outlineLevel="0" collapsed="false"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5"/>
      <c r="AJ583" s="5"/>
      <c r="AK583" s="5"/>
      <c r="AL583" s="5"/>
      <c r="AM583" s="5"/>
      <c r="AN583" s="6"/>
    </row>
    <row r="584" customFormat="false" ht="12.75" hidden="false" customHeight="false" outlineLevel="0" collapsed="false"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5"/>
      <c r="AJ584" s="5"/>
      <c r="AK584" s="5"/>
      <c r="AL584" s="5"/>
      <c r="AM584" s="5"/>
      <c r="AN584" s="6"/>
    </row>
    <row r="585" customFormat="false" ht="12.75" hidden="false" customHeight="false" outlineLevel="0" collapsed="false"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5"/>
      <c r="AJ585" s="5"/>
      <c r="AK585" s="5"/>
      <c r="AL585" s="5"/>
      <c r="AM585" s="5"/>
      <c r="AN585" s="6"/>
    </row>
    <row r="586" customFormat="false" ht="12.75" hidden="false" customHeight="false" outlineLevel="0" collapsed="false"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5"/>
      <c r="AJ586" s="5"/>
      <c r="AK586" s="5"/>
      <c r="AL586" s="5"/>
      <c r="AM586" s="5"/>
      <c r="AN586" s="6"/>
    </row>
    <row r="587" customFormat="false" ht="12.75" hidden="false" customHeight="false" outlineLevel="0" collapsed="false"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5"/>
      <c r="AJ587" s="5"/>
      <c r="AK587" s="5"/>
      <c r="AL587" s="5"/>
      <c r="AM587" s="5"/>
      <c r="AN587" s="6"/>
    </row>
    <row r="588" customFormat="false" ht="12.75" hidden="false" customHeight="false" outlineLevel="0" collapsed="false"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5"/>
      <c r="AJ588" s="5"/>
      <c r="AK588" s="5"/>
      <c r="AL588" s="5"/>
      <c r="AM588" s="5"/>
      <c r="AN588" s="6"/>
    </row>
    <row r="589" customFormat="false" ht="12.75" hidden="false" customHeight="false" outlineLevel="0" collapsed="false"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5"/>
      <c r="AJ589" s="5"/>
      <c r="AK589" s="5"/>
      <c r="AL589" s="5"/>
      <c r="AM589" s="5"/>
      <c r="AN589" s="6"/>
    </row>
    <row r="590" customFormat="false" ht="12.75" hidden="false" customHeight="false" outlineLevel="0" collapsed="false"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5"/>
      <c r="AJ590" s="5"/>
      <c r="AK590" s="5"/>
      <c r="AL590" s="5"/>
      <c r="AM590" s="5"/>
      <c r="AN590" s="6"/>
    </row>
    <row r="591" customFormat="false" ht="12.75" hidden="false" customHeight="false" outlineLevel="0" collapsed="false"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5"/>
      <c r="AJ591" s="5"/>
      <c r="AK591" s="5"/>
      <c r="AL591" s="5"/>
      <c r="AM591" s="5"/>
      <c r="AN591" s="6"/>
    </row>
    <row r="592" customFormat="false" ht="12.75" hidden="false" customHeight="false" outlineLevel="0" collapsed="false"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5"/>
      <c r="AJ592" s="5"/>
      <c r="AK592" s="5"/>
      <c r="AL592" s="5"/>
      <c r="AM592" s="5"/>
      <c r="AN592" s="6"/>
    </row>
    <row r="593" customFormat="false" ht="12.75" hidden="false" customHeight="false" outlineLevel="0" collapsed="false"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5"/>
      <c r="AJ593" s="5"/>
      <c r="AK593" s="5"/>
      <c r="AL593" s="5"/>
      <c r="AM593" s="5"/>
      <c r="AN593" s="6"/>
    </row>
    <row r="594" customFormat="false" ht="12.75" hidden="false" customHeight="false" outlineLevel="0" collapsed="false"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5"/>
      <c r="AJ594" s="5"/>
      <c r="AK594" s="5"/>
      <c r="AL594" s="5"/>
      <c r="AM594" s="5"/>
      <c r="AN594" s="6"/>
    </row>
    <row r="595" customFormat="false" ht="12.75" hidden="false" customHeight="false" outlineLevel="0" collapsed="false"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5"/>
      <c r="AJ595" s="5"/>
      <c r="AK595" s="5"/>
      <c r="AL595" s="5"/>
      <c r="AM595" s="5"/>
      <c r="AN595" s="6"/>
    </row>
    <row r="596" customFormat="false" ht="12.75" hidden="false" customHeight="false" outlineLevel="0" collapsed="false"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5"/>
      <c r="AJ596" s="5"/>
      <c r="AK596" s="5"/>
      <c r="AL596" s="5"/>
      <c r="AM596" s="5"/>
      <c r="AN596" s="6"/>
    </row>
    <row r="597" customFormat="false" ht="12.75" hidden="false" customHeight="false" outlineLevel="0" collapsed="false"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5"/>
      <c r="AJ597" s="5"/>
      <c r="AK597" s="5"/>
      <c r="AL597" s="5"/>
      <c r="AM597" s="5"/>
      <c r="AN597" s="6"/>
    </row>
    <row r="598" customFormat="false" ht="12.75" hidden="false" customHeight="false" outlineLevel="0" collapsed="false"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5"/>
      <c r="AJ598" s="5"/>
      <c r="AK598" s="5"/>
      <c r="AL598" s="5"/>
      <c r="AM598" s="5"/>
      <c r="AN598" s="6"/>
    </row>
    <row r="599" customFormat="false" ht="12.75" hidden="false" customHeight="false" outlineLevel="0" collapsed="false"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5"/>
      <c r="AJ599" s="5"/>
      <c r="AK599" s="5"/>
      <c r="AL599" s="5"/>
      <c r="AM599" s="5"/>
      <c r="AN599" s="6"/>
    </row>
    <row r="600" customFormat="false" ht="12.75" hidden="false" customHeight="false" outlineLevel="0" collapsed="false"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5"/>
      <c r="AJ600" s="5"/>
      <c r="AK600" s="5"/>
      <c r="AL600" s="5"/>
      <c r="AM600" s="5"/>
      <c r="AN600" s="6"/>
    </row>
    <row r="601" customFormat="false" ht="12.75" hidden="false" customHeight="false" outlineLevel="0" collapsed="false"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5"/>
      <c r="AJ601" s="5"/>
      <c r="AK601" s="5"/>
      <c r="AL601" s="5"/>
      <c r="AM601" s="5"/>
      <c r="AN601" s="6"/>
    </row>
    <row r="602" customFormat="false" ht="12.75" hidden="false" customHeight="false" outlineLevel="0" collapsed="false"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5"/>
      <c r="AJ602" s="5"/>
      <c r="AK602" s="5"/>
      <c r="AL602" s="5"/>
      <c r="AM602" s="5"/>
      <c r="AN602" s="6"/>
    </row>
    <row r="603" customFormat="false" ht="12.75" hidden="false" customHeight="false" outlineLevel="0" collapsed="false"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5"/>
      <c r="AJ603" s="5"/>
      <c r="AK603" s="5"/>
      <c r="AL603" s="5"/>
      <c r="AM603" s="5"/>
      <c r="AN603" s="6"/>
    </row>
    <row r="604" customFormat="false" ht="12.75" hidden="false" customHeight="false" outlineLevel="0" collapsed="false"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5"/>
      <c r="AJ604" s="5"/>
      <c r="AK604" s="5"/>
      <c r="AL604" s="5"/>
      <c r="AM604" s="5"/>
      <c r="AN604" s="6"/>
    </row>
    <row r="605" customFormat="false" ht="12.75" hidden="false" customHeight="false" outlineLevel="0" collapsed="false"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5"/>
      <c r="AJ605" s="5"/>
      <c r="AK605" s="5"/>
      <c r="AL605" s="5"/>
      <c r="AM605" s="5"/>
      <c r="AN605" s="6"/>
    </row>
    <row r="606" customFormat="false" ht="12.75" hidden="false" customHeight="false" outlineLevel="0" collapsed="false"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5"/>
      <c r="AJ606" s="5"/>
      <c r="AK606" s="5"/>
      <c r="AL606" s="5"/>
      <c r="AM606" s="5"/>
      <c r="AN606" s="6"/>
    </row>
    <row r="607" customFormat="false" ht="12.75" hidden="false" customHeight="false" outlineLevel="0" collapsed="false"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5"/>
      <c r="AJ607" s="5"/>
      <c r="AK607" s="5"/>
      <c r="AL607" s="5"/>
      <c r="AM607" s="5"/>
      <c r="AN607" s="6"/>
    </row>
    <row r="608" customFormat="false" ht="12.75" hidden="false" customHeight="false" outlineLevel="0" collapsed="false"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5"/>
      <c r="AJ608" s="5"/>
      <c r="AK608" s="5"/>
      <c r="AL608" s="5"/>
      <c r="AM608" s="5"/>
      <c r="AN608" s="6"/>
    </row>
    <row r="609" customFormat="false" ht="12.75" hidden="false" customHeight="false" outlineLevel="0" collapsed="false"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5"/>
      <c r="AJ609" s="5"/>
      <c r="AK609" s="5"/>
      <c r="AL609" s="5"/>
      <c r="AM609" s="5"/>
      <c r="AN609" s="6"/>
    </row>
    <row r="610" customFormat="false" ht="12.75" hidden="false" customHeight="false" outlineLevel="0" collapsed="false"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5"/>
      <c r="AJ610" s="5"/>
      <c r="AK610" s="5"/>
      <c r="AL610" s="5"/>
      <c r="AM610" s="5"/>
      <c r="AN610" s="6"/>
    </row>
    <row r="611" customFormat="false" ht="12.75" hidden="false" customHeight="false" outlineLevel="0" collapsed="false"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5"/>
      <c r="AJ611" s="5"/>
      <c r="AK611" s="5"/>
      <c r="AL611" s="5"/>
      <c r="AM611" s="5"/>
      <c r="AN611" s="6"/>
    </row>
    <row r="612" customFormat="false" ht="12.75" hidden="false" customHeight="false" outlineLevel="0" collapsed="false"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5"/>
      <c r="AJ612" s="5"/>
      <c r="AK612" s="5"/>
      <c r="AL612" s="5"/>
      <c r="AM612" s="5"/>
      <c r="AN612" s="6"/>
    </row>
    <row r="613" customFormat="false" ht="12.75" hidden="false" customHeight="false" outlineLevel="0" collapsed="false"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5"/>
      <c r="AJ613" s="5"/>
      <c r="AK613" s="5"/>
      <c r="AL613" s="5"/>
      <c r="AM613" s="5"/>
      <c r="AN613" s="6"/>
    </row>
    <row r="614" customFormat="false" ht="12.75" hidden="false" customHeight="false" outlineLevel="0" collapsed="false"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5"/>
      <c r="AJ614" s="5"/>
      <c r="AK614" s="5"/>
      <c r="AL614" s="5"/>
      <c r="AM614" s="5"/>
      <c r="AN614" s="6"/>
    </row>
    <row r="615" customFormat="false" ht="12.75" hidden="false" customHeight="false" outlineLevel="0" collapsed="false"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5"/>
      <c r="AJ615" s="5"/>
      <c r="AK615" s="5"/>
      <c r="AL615" s="5"/>
      <c r="AM615" s="5"/>
      <c r="AN615" s="6"/>
    </row>
    <row r="616" customFormat="false" ht="12.75" hidden="false" customHeight="false" outlineLevel="0" collapsed="false"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5"/>
      <c r="AJ616" s="5"/>
      <c r="AK616" s="5"/>
      <c r="AL616" s="5"/>
      <c r="AM616" s="5"/>
      <c r="AN616" s="6"/>
    </row>
    <row r="617" customFormat="false" ht="12.75" hidden="false" customHeight="false" outlineLevel="0" collapsed="false"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5"/>
      <c r="AJ617" s="5"/>
      <c r="AK617" s="5"/>
      <c r="AL617" s="5"/>
      <c r="AM617" s="5"/>
      <c r="AN617" s="6"/>
    </row>
    <row r="618" customFormat="false" ht="12.75" hidden="false" customHeight="false" outlineLevel="0" collapsed="false"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5"/>
      <c r="AJ618" s="5"/>
      <c r="AK618" s="5"/>
      <c r="AL618" s="5"/>
      <c r="AM618" s="5"/>
      <c r="AN618" s="6"/>
    </row>
    <row r="619" customFormat="false" ht="12.75" hidden="false" customHeight="false" outlineLevel="0" collapsed="false"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5"/>
      <c r="AJ619" s="5"/>
      <c r="AK619" s="5"/>
      <c r="AL619" s="5"/>
      <c r="AM619" s="5"/>
      <c r="AN619" s="6"/>
    </row>
    <row r="620" customFormat="false" ht="12.75" hidden="false" customHeight="false" outlineLevel="0" collapsed="false"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5"/>
      <c r="AJ620" s="5"/>
      <c r="AK620" s="5"/>
      <c r="AL620" s="5"/>
      <c r="AM620" s="5"/>
      <c r="AN620" s="6"/>
    </row>
    <row r="621" customFormat="false" ht="12.75" hidden="false" customHeight="false" outlineLevel="0" collapsed="false"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5"/>
      <c r="AJ621" s="5"/>
      <c r="AK621" s="5"/>
      <c r="AL621" s="5"/>
      <c r="AM621" s="5"/>
      <c r="AN621" s="6"/>
    </row>
    <row r="622" customFormat="false" ht="12.7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5"/>
      <c r="AJ622" s="5"/>
      <c r="AK622" s="5"/>
      <c r="AL622" s="5"/>
      <c r="AM622" s="5"/>
      <c r="AN622" s="6"/>
    </row>
    <row r="623" customFormat="false" ht="12.75" hidden="false" customHeight="false" outlineLevel="0" collapsed="false"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5"/>
      <c r="AJ623" s="5"/>
      <c r="AK623" s="5"/>
      <c r="AL623" s="5"/>
      <c r="AM623" s="5"/>
      <c r="AN623" s="6"/>
    </row>
    <row r="624" customFormat="false" ht="12.7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5"/>
      <c r="AJ624" s="5"/>
      <c r="AK624" s="5"/>
      <c r="AL624" s="5"/>
      <c r="AM624" s="5"/>
      <c r="AN624" s="6"/>
    </row>
    <row r="625" customFormat="false" ht="12.75" hidden="false" customHeight="false" outlineLevel="0" collapsed="false"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5"/>
      <c r="AJ625" s="5"/>
      <c r="AK625" s="5"/>
      <c r="AL625" s="5"/>
      <c r="AM625" s="5"/>
      <c r="AN625" s="6"/>
    </row>
    <row r="626" customFormat="false" ht="12.75" hidden="false" customHeight="false" outlineLevel="0" collapsed="false"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5"/>
      <c r="AJ626" s="5"/>
      <c r="AK626" s="5"/>
      <c r="AL626" s="5"/>
      <c r="AM626" s="5"/>
      <c r="AN626" s="6"/>
    </row>
    <row r="627" customFormat="false" ht="12.75" hidden="false" customHeight="false" outlineLevel="0" collapsed="false"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5"/>
      <c r="AJ627" s="5"/>
      <c r="AK627" s="5"/>
      <c r="AL627" s="5"/>
      <c r="AM627" s="5"/>
      <c r="AN627" s="6"/>
    </row>
    <row r="628" customFormat="false" ht="12.75" hidden="false" customHeight="false" outlineLevel="0" collapsed="false"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5"/>
      <c r="AJ628" s="5"/>
      <c r="AK628" s="5"/>
      <c r="AL628" s="5"/>
      <c r="AM628" s="5"/>
      <c r="AN628" s="6"/>
    </row>
    <row r="629" customFormat="false" ht="12.75" hidden="false" customHeight="false" outlineLevel="0" collapsed="false"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5"/>
      <c r="AJ629" s="5"/>
      <c r="AK629" s="5"/>
      <c r="AL629" s="5"/>
      <c r="AM629" s="5"/>
      <c r="AN629" s="6"/>
    </row>
    <row r="630" customFormat="false" ht="12.75" hidden="false" customHeight="false" outlineLevel="0" collapsed="false"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5"/>
      <c r="AJ630" s="5"/>
      <c r="AK630" s="5"/>
      <c r="AL630" s="5"/>
      <c r="AM630" s="5"/>
      <c r="AN630" s="6"/>
    </row>
    <row r="631" customFormat="false" ht="12.75" hidden="false" customHeight="false" outlineLevel="0" collapsed="false"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5"/>
      <c r="AJ631" s="5"/>
      <c r="AK631" s="5"/>
      <c r="AL631" s="5"/>
      <c r="AM631" s="5"/>
      <c r="AN631" s="6"/>
    </row>
    <row r="632" customFormat="false" ht="12.75" hidden="false" customHeight="false" outlineLevel="0" collapsed="false"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5"/>
      <c r="AJ632" s="5"/>
      <c r="AK632" s="5"/>
      <c r="AL632" s="5"/>
      <c r="AM632" s="5"/>
      <c r="AN632" s="6"/>
    </row>
    <row r="633" customFormat="false" ht="12.75" hidden="false" customHeight="false" outlineLevel="0" collapsed="false"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5"/>
      <c r="AJ633" s="5"/>
      <c r="AK633" s="5"/>
      <c r="AL633" s="5"/>
      <c r="AM633" s="5"/>
      <c r="AN633" s="6"/>
    </row>
    <row r="634" customFormat="false" ht="12.75" hidden="false" customHeight="false" outlineLevel="0" collapsed="false"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5"/>
      <c r="AJ634" s="5"/>
      <c r="AK634" s="5"/>
      <c r="AL634" s="5"/>
      <c r="AM634" s="5"/>
      <c r="AN634" s="6"/>
    </row>
    <row r="635" customFormat="false" ht="12.75" hidden="false" customHeight="false" outlineLevel="0" collapsed="false"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5"/>
      <c r="AJ635" s="5"/>
      <c r="AK635" s="5"/>
      <c r="AL635" s="5"/>
      <c r="AM635" s="5"/>
      <c r="AN635" s="6"/>
    </row>
    <row r="636" customFormat="false" ht="12.75" hidden="false" customHeight="false" outlineLevel="0" collapsed="false"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5"/>
      <c r="AJ636" s="5"/>
      <c r="AK636" s="5"/>
      <c r="AL636" s="5"/>
      <c r="AM636" s="5"/>
      <c r="AN636" s="6"/>
    </row>
    <row r="637" customFormat="false" ht="12.75" hidden="false" customHeight="false" outlineLevel="0" collapsed="false"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5"/>
      <c r="AJ637" s="5"/>
      <c r="AK637" s="5"/>
      <c r="AL637" s="5"/>
      <c r="AM637" s="5"/>
      <c r="AN637" s="6"/>
    </row>
    <row r="638" customFormat="false" ht="12.75" hidden="false" customHeight="false" outlineLevel="0" collapsed="false"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5"/>
      <c r="AJ638" s="5"/>
      <c r="AK638" s="5"/>
      <c r="AL638" s="5"/>
      <c r="AM638" s="5"/>
      <c r="AN638" s="6"/>
    </row>
    <row r="639" customFormat="false" ht="12.75" hidden="false" customHeight="false" outlineLevel="0" collapsed="false"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5"/>
      <c r="AJ639" s="5"/>
      <c r="AK639" s="5"/>
      <c r="AL639" s="5"/>
      <c r="AM639" s="5"/>
      <c r="AN639" s="6"/>
    </row>
    <row r="640" customFormat="false" ht="12.75" hidden="false" customHeight="false" outlineLevel="0" collapsed="false"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5"/>
      <c r="AJ640" s="5"/>
      <c r="AK640" s="5"/>
      <c r="AL640" s="5"/>
      <c r="AM640" s="5"/>
      <c r="AN640" s="6"/>
    </row>
    <row r="641" customFormat="false" ht="12.75" hidden="false" customHeight="false" outlineLevel="0" collapsed="false"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5"/>
      <c r="AJ641" s="5"/>
      <c r="AK641" s="5"/>
      <c r="AL641" s="5"/>
      <c r="AM641" s="5"/>
      <c r="AN641" s="6"/>
    </row>
    <row r="642" customFormat="false" ht="12.75" hidden="false" customHeight="false" outlineLevel="0" collapsed="false"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5"/>
      <c r="AJ642" s="5"/>
      <c r="AK642" s="5"/>
      <c r="AL642" s="5"/>
      <c r="AM642" s="5"/>
      <c r="AN642" s="6"/>
    </row>
    <row r="643" customFormat="false" ht="12.75" hidden="false" customHeight="false" outlineLevel="0" collapsed="false"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5"/>
      <c r="AJ643" s="5"/>
      <c r="AK643" s="5"/>
      <c r="AL643" s="5"/>
      <c r="AM643" s="5"/>
      <c r="AN643" s="6"/>
    </row>
    <row r="644" customFormat="false" ht="12.7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5"/>
      <c r="AJ644" s="5"/>
      <c r="AK644" s="5"/>
      <c r="AL644" s="5"/>
      <c r="AM644" s="5"/>
      <c r="AN644" s="6"/>
    </row>
    <row r="645" customFormat="false" ht="12.7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5"/>
      <c r="AJ645" s="5"/>
      <c r="AK645" s="5"/>
      <c r="AL645" s="5"/>
      <c r="AM645" s="5"/>
      <c r="AN645" s="6"/>
    </row>
    <row r="646" customFormat="false" ht="12.7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5"/>
      <c r="AJ646" s="5"/>
      <c r="AK646" s="5"/>
      <c r="AL646" s="5"/>
      <c r="AM646" s="5"/>
      <c r="AN646" s="6"/>
    </row>
    <row r="647" customFormat="false" ht="12.7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5"/>
      <c r="AJ647" s="5"/>
      <c r="AK647" s="5"/>
      <c r="AL647" s="5"/>
      <c r="AM647" s="5"/>
      <c r="AN647" s="6"/>
    </row>
    <row r="648" customFormat="false" ht="12.7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5"/>
      <c r="AJ648" s="5"/>
      <c r="AK648" s="5"/>
      <c r="AL648" s="5"/>
      <c r="AM648" s="5"/>
      <c r="AN648" s="6"/>
    </row>
    <row r="649" customFormat="false" ht="12.7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5"/>
      <c r="AJ649" s="5"/>
      <c r="AK649" s="5"/>
      <c r="AL649" s="5"/>
      <c r="AM649" s="5"/>
      <c r="AN649" s="6"/>
    </row>
    <row r="650" customFormat="false" ht="12.7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5"/>
      <c r="AJ650" s="5"/>
      <c r="AK650" s="5"/>
      <c r="AL650" s="5"/>
      <c r="AM650" s="5"/>
      <c r="AN650" s="6"/>
    </row>
    <row r="651" customFormat="false" ht="12.7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5"/>
      <c r="AJ651" s="5"/>
      <c r="AK651" s="5"/>
      <c r="AL651" s="5"/>
      <c r="AM651" s="5"/>
      <c r="AN651" s="6"/>
    </row>
    <row r="652" customFormat="false" ht="12.7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5"/>
      <c r="AJ652" s="5"/>
      <c r="AK652" s="5"/>
      <c r="AL652" s="5"/>
      <c r="AM652" s="5"/>
      <c r="AN652" s="6"/>
    </row>
    <row r="653" customFormat="false" ht="12.7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5"/>
      <c r="AJ653" s="5"/>
      <c r="AK653" s="5"/>
      <c r="AL653" s="5"/>
      <c r="AM653" s="5"/>
      <c r="AN653" s="6"/>
    </row>
    <row r="654" customFormat="false" ht="12.7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5"/>
      <c r="AJ654" s="5"/>
      <c r="AK654" s="5"/>
      <c r="AL654" s="5"/>
      <c r="AM654" s="5"/>
      <c r="AN654" s="6"/>
    </row>
    <row r="655" customFormat="false" ht="12.7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5"/>
      <c r="AJ655" s="5"/>
      <c r="AK655" s="5"/>
      <c r="AL655" s="5"/>
      <c r="AM655" s="5"/>
      <c r="AN655" s="6"/>
    </row>
    <row r="656" customFormat="false" ht="12.7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5"/>
      <c r="AJ656" s="5"/>
      <c r="AK656" s="5"/>
      <c r="AL656" s="5"/>
      <c r="AM656" s="5"/>
      <c r="AN656" s="6"/>
    </row>
    <row r="657" customFormat="false" ht="12.7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5"/>
      <c r="AJ657" s="5"/>
      <c r="AK657" s="5"/>
      <c r="AL657" s="5"/>
      <c r="AM657" s="5"/>
      <c r="AN657" s="6"/>
    </row>
    <row r="658" customFormat="false" ht="12.7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5"/>
      <c r="AJ658" s="5"/>
      <c r="AK658" s="5"/>
      <c r="AL658" s="5"/>
      <c r="AM658" s="5"/>
      <c r="AN658" s="6"/>
    </row>
    <row r="659" customFormat="false" ht="12.7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5"/>
      <c r="AJ659" s="5"/>
      <c r="AK659" s="5"/>
      <c r="AL659" s="5"/>
      <c r="AM659" s="5"/>
      <c r="AN659" s="6"/>
    </row>
    <row r="660" customFormat="false" ht="12.7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5"/>
      <c r="AJ660" s="5"/>
      <c r="AK660" s="5"/>
      <c r="AL660" s="5"/>
      <c r="AM660" s="5"/>
      <c r="AN660" s="6"/>
    </row>
    <row r="661" customFormat="false" ht="12.7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5"/>
      <c r="AJ661" s="5"/>
      <c r="AK661" s="5"/>
      <c r="AL661" s="5"/>
      <c r="AM661" s="5"/>
      <c r="AN661" s="6"/>
    </row>
    <row r="662" customFormat="false" ht="12.7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5"/>
      <c r="AJ662" s="5"/>
      <c r="AK662" s="5"/>
      <c r="AL662" s="5"/>
      <c r="AM662" s="5"/>
      <c r="AN662" s="6"/>
    </row>
    <row r="663" customFormat="false" ht="12.7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5"/>
      <c r="AJ663" s="5"/>
      <c r="AK663" s="5"/>
      <c r="AL663" s="5"/>
      <c r="AM663" s="5"/>
      <c r="AN663" s="6"/>
    </row>
    <row r="664" customFormat="false" ht="12.7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5"/>
      <c r="AJ664" s="5"/>
      <c r="AK664" s="5"/>
      <c r="AL664" s="5"/>
      <c r="AM664" s="5"/>
      <c r="AN664" s="6"/>
    </row>
    <row r="665" customFormat="false" ht="12.7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5"/>
      <c r="AJ665" s="5"/>
      <c r="AK665" s="5"/>
      <c r="AL665" s="5"/>
      <c r="AM665" s="5"/>
      <c r="AN665" s="6"/>
    </row>
    <row r="666" customFormat="false" ht="12.7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5"/>
      <c r="AJ666" s="5"/>
      <c r="AK666" s="5"/>
      <c r="AL666" s="5"/>
      <c r="AM666" s="5"/>
      <c r="AN666" s="6"/>
    </row>
    <row r="667" customFormat="false" ht="12.7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5"/>
      <c r="AJ667" s="5"/>
      <c r="AK667" s="5"/>
      <c r="AL667" s="5"/>
      <c r="AM667" s="5"/>
      <c r="AN667" s="6"/>
    </row>
    <row r="668" customFormat="false" ht="12.7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5"/>
      <c r="AJ668" s="5"/>
      <c r="AK668" s="5"/>
      <c r="AL668" s="5"/>
      <c r="AM668" s="5"/>
      <c r="AN668" s="6"/>
    </row>
    <row r="669" customFormat="false" ht="12.7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5"/>
      <c r="AJ669" s="5"/>
      <c r="AK669" s="5"/>
      <c r="AL669" s="5"/>
      <c r="AM669" s="5"/>
      <c r="AN669" s="6"/>
    </row>
    <row r="670" customFormat="false" ht="12.7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5"/>
      <c r="AJ670" s="5"/>
      <c r="AK670" s="5"/>
      <c r="AL670" s="5"/>
      <c r="AM670" s="5"/>
      <c r="AN670" s="6"/>
    </row>
    <row r="671" customFormat="false" ht="12.7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5"/>
      <c r="AJ671" s="5"/>
      <c r="AK671" s="5"/>
      <c r="AL671" s="5"/>
      <c r="AM671" s="5"/>
      <c r="AN671" s="6"/>
    </row>
    <row r="672" customFormat="false" ht="12.7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5"/>
      <c r="AJ672" s="5"/>
      <c r="AK672" s="5"/>
      <c r="AL672" s="5"/>
      <c r="AM672" s="5"/>
      <c r="AN672" s="6"/>
    </row>
    <row r="673" customFormat="false" ht="12.7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5"/>
      <c r="AJ673" s="5"/>
      <c r="AK673" s="5"/>
      <c r="AL673" s="5"/>
      <c r="AM673" s="5"/>
      <c r="AN673" s="6"/>
    </row>
    <row r="674" customFormat="false" ht="12.7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5"/>
      <c r="AJ674" s="5"/>
      <c r="AK674" s="5"/>
      <c r="AL674" s="5"/>
      <c r="AM674" s="5"/>
      <c r="AN674" s="6"/>
    </row>
    <row r="675" customFormat="false" ht="12.7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5"/>
      <c r="AJ675" s="5"/>
      <c r="AK675" s="5"/>
      <c r="AL675" s="5"/>
      <c r="AM675" s="5"/>
      <c r="AN675" s="6"/>
    </row>
    <row r="676" customFormat="false" ht="12.7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5"/>
      <c r="AJ676" s="5"/>
      <c r="AK676" s="5"/>
      <c r="AL676" s="5"/>
      <c r="AM676" s="5"/>
      <c r="AN676" s="6"/>
    </row>
    <row r="677" customFormat="false" ht="12.7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5"/>
      <c r="AJ677" s="5"/>
      <c r="AK677" s="5"/>
      <c r="AL677" s="5"/>
      <c r="AM677" s="5"/>
      <c r="AN677" s="6"/>
    </row>
    <row r="678" customFormat="false" ht="12.7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5"/>
      <c r="AJ678" s="5"/>
      <c r="AK678" s="5"/>
      <c r="AL678" s="5"/>
      <c r="AM678" s="5"/>
      <c r="AN678" s="6"/>
    </row>
    <row r="679" customFormat="false" ht="12.7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5"/>
      <c r="AJ679" s="5"/>
      <c r="AK679" s="5"/>
      <c r="AL679" s="5"/>
      <c r="AM679" s="5"/>
      <c r="AN679" s="6"/>
    </row>
    <row r="680" customFormat="false" ht="12.7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5"/>
      <c r="AJ680" s="5"/>
      <c r="AK680" s="5"/>
      <c r="AL680" s="5"/>
      <c r="AM680" s="5"/>
      <c r="AN680" s="6"/>
    </row>
    <row r="681" customFormat="false" ht="12.7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5"/>
      <c r="AJ681" s="5"/>
      <c r="AK681" s="5"/>
      <c r="AL681" s="5"/>
      <c r="AM681" s="5"/>
      <c r="AN681" s="6"/>
    </row>
    <row r="682" customFormat="false" ht="12.7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5"/>
      <c r="AJ682" s="5"/>
      <c r="AK682" s="5"/>
      <c r="AL682" s="5"/>
      <c r="AM682" s="5"/>
      <c r="AN682" s="6"/>
    </row>
    <row r="683" customFormat="false" ht="12.7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5"/>
      <c r="AJ683" s="5"/>
      <c r="AK683" s="5"/>
      <c r="AL683" s="5"/>
      <c r="AM683" s="5"/>
      <c r="AN683" s="6"/>
    </row>
    <row r="684" customFormat="false" ht="12.7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5"/>
      <c r="AJ684" s="5"/>
      <c r="AK684" s="5"/>
      <c r="AL684" s="5"/>
      <c r="AM684" s="5"/>
      <c r="AN684" s="6"/>
    </row>
    <row r="685" customFormat="false" ht="12.7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5"/>
      <c r="AJ685" s="5"/>
      <c r="AK685" s="5"/>
      <c r="AL685" s="5"/>
      <c r="AM685" s="5"/>
      <c r="AN685" s="6"/>
    </row>
    <row r="686" customFormat="false" ht="12.7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5"/>
      <c r="AJ686" s="5"/>
      <c r="AK686" s="5"/>
      <c r="AL686" s="5"/>
      <c r="AM686" s="5"/>
      <c r="AN686" s="6"/>
    </row>
    <row r="687" customFormat="false" ht="12.7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5"/>
      <c r="AJ687" s="5"/>
      <c r="AK687" s="5"/>
      <c r="AL687" s="5"/>
      <c r="AM687" s="5"/>
      <c r="AN687" s="6"/>
    </row>
    <row r="688" customFormat="false" ht="12.7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5"/>
      <c r="AJ688" s="5"/>
      <c r="AK688" s="5"/>
      <c r="AL688" s="5"/>
      <c r="AM688" s="5"/>
      <c r="AN688" s="6"/>
    </row>
    <row r="689" customFormat="false" ht="12.7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5"/>
      <c r="AJ689" s="5"/>
      <c r="AK689" s="5"/>
      <c r="AL689" s="5"/>
      <c r="AM689" s="5"/>
      <c r="AN689" s="6"/>
    </row>
    <row r="690" customFormat="false" ht="12.7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5"/>
      <c r="AJ690" s="5"/>
      <c r="AK690" s="5"/>
      <c r="AL690" s="5"/>
      <c r="AM690" s="5"/>
      <c r="AN690" s="6"/>
    </row>
    <row r="691" customFormat="false" ht="12.7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5"/>
      <c r="AJ691" s="5"/>
      <c r="AK691" s="5"/>
      <c r="AL691" s="5"/>
      <c r="AM691" s="5"/>
      <c r="AN691" s="6"/>
    </row>
    <row r="692" customFormat="false" ht="12.7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5"/>
      <c r="AJ692" s="5"/>
      <c r="AK692" s="5"/>
      <c r="AL692" s="5"/>
      <c r="AM692" s="5"/>
      <c r="AN692" s="6"/>
    </row>
    <row r="693" customFormat="false" ht="12.7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5"/>
      <c r="AJ693" s="5"/>
      <c r="AK693" s="5"/>
      <c r="AL693" s="5"/>
      <c r="AM693" s="5"/>
      <c r="AN693" s="6"/>
    </row>
    <row r="694" customFormat="false" ht="12.7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5"/>
      <c r="AJ694" s="5"/>
      <c r="AK694" s="5"/>
      <c r="AL694" s="5"/>
      <c r="AM694" s="5"/>
      <c r="AN694" s="6"/>
    </row>
    <row r="695" customFormat="false" ht="12.7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5"/>
      <c r="AJ695" s="5"/>
      <c r="AK695" s="5"/>
      <c r="AL695" s="5"/>
      <c r="AM695" s="5"/>
      <c r="AN695" s="6"/>
    </row>
    <row r="696" customFormat="false" ht="12.7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5"/>
      <c r="AJ696" s="5"/>
      <c r="AK696" s="5"/>
      <c r="AL696" s="5"/>
      <c r="AM696" s="5"/>
      <c r="AN696" s="6"/>
    </row>
    <row r="697" customFormat="false" ht="12.7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5"/>
      <c r="AJ697" s="5"/>
      <c r="AK697" s="5"/>
      <c r="AL697" s="5"/>
      <c r="AM697" s="5"/>
      <c r="AN697" s="6"/>
    </row>
    <row r="698" customFormat="false" ht="12.7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5"/>
      <c r="AJ698" s="5"/>
      <c r="AK698" s="5"/>
      <c r="AL698" s="5"/>
      <c r="AM698" s="5"/>
      <c r="AN698" s="6"/>
    </row>
    <row r="699" customFormat="false" ht="12.7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5"/>
      <c r="AJ699" s="5"/>
      <c r="AK699" s="5"/>
      <c r="AL699" s="5"/>
      <c r="AM699" s="5"/>
      <c r="AN699" s="6"/>
    </row>
    <row r="700" customFormat="false" ht="12.7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5"/>
      <c r="AJ700" s="5"/>
      <c r="AK700" s="5"/>
      <c r="AL700" s="5"/>
      <c r="AM700" s="5"/>
      <c r="AN700" s="6"/>
    </row>
    <row r="701" customFormat="false" ht="12.7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5"/>
      <c r="AJ701" s="5"/>
      <c r="AK701" s="5"/>
      <c r="AL701" s="5"/>
      <c r="AM701" s="5"/>
      <c r="AN701" s="6"/>
    </row>
    <row r="702" customFormat="false" ht="12.7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5"/>
      <c r="AJ702" s="5"/>
      <c r="AK702" s="5"/>
      <c r="AL702" s="5"/>
      <c r="AM702" s="5"/>
      <c r="AN702" s="6"/>
    </row>
    <row r="703" customFormat="false" ht="12.7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5"/>
      <c r="AJ703" s="5"/>
      <c r="AK703" s="5"/>
      <c r="AL703" s="5"/>
      <c r="AM703" s="5"/>
      <c r="AN703" s="6"/>
    </row>
    <row r="704" customFormat="false" ht="12.7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5"/>
      <c r="AJ704" s="5"/>
      <c r="AK704" s="5"/>
      <c r="AL704" s="5"/>
      <c r="AM704" s="5"/>
      <c r="AN704" s="6"/>
    </row>
    <row r="705" customFormat="false" ht="12.7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5"/>
      <c r="AJ705" s="5"/>
      <c r="AK705" s="5"/>
      <c r="AL705" s="5"/>
      <c r="AM705" s="5"/>
      <c r="AN705" s="6"/>
    </row>
    <row r="706" customFormat="false" ht="12.7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5"/>
      <c r="AJ706" s="5"/>
      <c r="AK706" s="5"/>
      <c r="AL706" s="5"/>
      <c r="AM706" s="5"/>
      <c r="AN706" s="6"/>
    </row>
    <row r="707" customFormat="false" ht="12.7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5"/>
      <c r="AJ707" s="5"/>
      <c r="AK707" s="5"/>
      <c r="AL707" s="5"/>
      <c r="AM707" s="5"/>
      <c r="AN707" s="6"/>
    </row>
    <row r="708" customFormat="false" ht="12.7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5"/>
      <c r="AJ708" s="5"/>
      <c r="AK708" s="5"/>
      <c r="AL708" s="5"/>
      <c r="AM708" s="5"/>
      <c r="AN708" s="6"/>
    </row>
    <row r="709" customFormat="false" ht="12.7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5"/>
      <c r="AJ709" s="5"/>
      <c r="AK709" s="5"/>
      <c r="AL709" s="5"/>
      <c r="AM709" s="5"/>
      <c r="AN709" s="6"/>
    </row>
    <row r="710" customFormat="false" ht="12.7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5"/>
      <c r="AJ710" s="5"/>
      <c r="AK710" s="5"/>
      <c r="AL710" s="5"/>
      <c r="AM710" s="5"/>
      <c r="AN710" s="6"/>
    </row>
    <row r="711" customFormat="false" ht="12.7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5"/>
      <c r="AJ711" s="5"/>
      <c r="AK711" s="5"/>
      <c r="AL711" s="5"/>
      <c r="AM711" s="5"/>
      <c r="AN711" s="6"/>
    </row>
    <row r="712" customFormat="false" ht="12.7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5"/>
      <c r="AJ712" s="5"/>
      <c r="AK712" s="5"/>
      <c r="AL712" s="5"/>
      <c r="AM712" s="5"/>
      <c r="AN712" s="6"/>
    </row>
    <row r="713" customFormat="false" ht="12.7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5"/>
      <c r="AJ713" s="5"/>
      <c r="AK713" s="5"/>
      <c r="AL713" s="5"/>
      <c r="AM713" s="5"/>
      <c r="AN713" s="6"/>
    </row>
    <row r="714" customFormat="false" ht="12.7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5"/>
      <c r="AJ714" s="5"/>
      <c r="AK714" s="5"/>
      <c r="AL714" s="5"/>
      <c r="AM714" s="5"/>
      <c r="AN714" s="6"/>
    </row>
    <row r="715" customFormat="false" ht="12.7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5"/>
      <c r="AJ715" s="5"/>
      <c r="AK715" s="5"/>
      <c r="AL715" s="5"/>
      <c r="AM715" s="5"/>
      <c r="AN715" s="6"/>
    </row>
    <row r="716" customFormat="false" ht="12.7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5"/>
      <c r="AJ716" s="5"/>
      <c r="AK716" s="5"/>
      <c r="AL716" s="5"/>
      <c r="AM716" s="5"/>
      <c r="AN716" s="6"/>
    </row>
    <row r="717" customFormat="false" ht="12.7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5"/>
      <c r="AJ717" s="5"/>
      <c r="AK717" s="5"/>
      <c r="AL717" s="5"/>
      <c r="AM717" s="5"/>
      <c r="AN717" s="6"/>
    </row>
    <row r="718" customFormat="false" ht="12.7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5"/>
      <c r="AJ718" s="5"/>
      <c r="AK718" s="5"/>
      <c r="AL718" s="5"/>
      <c r="AM718" s="5"/>
      <c r="AN718" s="6"/>
    </row>
    <row r="719" customFormat="false" ht="12.7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5"/>
      <c r="AJ719" s="5"/>
      <c r="AK719" s="5"/>
      <c r="AL719" s="5"/>
      <c r="AM719" s="5"/>
      <c r="AN719" s="6"/>
    </row>
    <row r="720" customFormat="false" ht="12.7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5"/>
      <c r="AJ720" s="5"/>
      <c r="AK720" s="5"/>
      <c r="AL720" s="5"/>
      <c r="AM720" s="5"/>
      <c r="AN720" s="6"/>
    </row>
    <row r="721" customFormat="false" ht="12.7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5"/>
      <c r="AJ721" s="5"/>
      <c r="AK721" s="5"/>
      <c r="AL721" s="5"/>
      <c r="AM721" s="5"/>
      <c r="AN721" s="6"/>
    </row>
    <row r="722" customFormat="false" ht="12.7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5"/>
      <c r="AJ722" s="5"/>
      <c r="AK722" s="5"/>
      <c r="AL722" s="5"/>
      <c r="AM722" s="5"/>
      <c r="AN722" s="6"/>
    </row>
    <row r="723" customFormat="false" ht="12.7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5"/>
      <c r="AJ723" s="5"/>
      <c r="AK723" s="5"/>
      <c r="AL723" s="5"/>
      <c r="AM723" s="5"/>
      <c r="AN723" s="6"/>
    </row>
    <row r="724" customFormat="false" ht="12.7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5"/>
      <c r="AJ724" s="5"/>
      <c r="AK724" s="5"/>
      <c r="AL724" s="5"/>
      <c r="AM724" s="5"/>
      <c r="AN724" s="6"/>
    </row>
    <row r="725" customFormat="false" ht="12.7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5"/>
      <c r="AJ725" s="5"/>
      <c r="AK725" s="5"/>
      <c r="AL725" s="5"/>
      <c r="AM725" s="5"/>
      <c r="AN725" s="6"/>
    </row>
    <row r="726" customFormat="false" ht="12.7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5"/>
      <c r="AJ726" s="5"/>
      <c r="AK726" s="5"/>
      <c r="AL726" s="5"/>
      <c r="AM726" s="5"/>
      <c r="AN726" s="6"/>
    </row>
    <row r="727" customFormat="false" ht="12.7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5"/>
      <c r="AJ727" s="5"/>
      <c r="AK727" s="5"/>
      <c r="AL727" s="5"/>
      <c r="AM727" s="5"/>
      <c r="AN727" s="6"/>
    </row>
    <row r="728" customFormat="false" ht="12.7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5"/>
      <c r="AJ728" s="5"/>
      <c r="AK728" s="5"/>
      <c r="AL728" s="5"/>
      <c r="AM728" s="5"/>
      <c r="AN728" s="6"/>
    </row>
    <row r="729" customFormat="false" ht="12.7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5"/>
      <c r="AJ729" s="5"/>
      <c r="AK729" s="5"/>
      <c r="AL729" s="5"/>
      <c r="AM729" s="5"/>
      <c r="AN729" s="6"/>
    </row>
    <row r="730" customFormat="false" ht="12.7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5"/>
      <c r="AJ730" s="5"/>
      <c r="AK730" s="5"/>
      <c r="AL730" s="5"/>
      <c r="AM730" s="5"/>
      <c r="AN730" s="6"/>
    </row>
    <row r="731" customFormat="false" ht="12.7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5"/>
      <c r="AJ731" s="5"/>
      <c r="AK731" s="5"/>
      <c r="AL731" s="5"/>
      <c r="AM731" s="5"/>
      <c r="AN731" s="6"/>
    </row>
    <row r="732" customFormat="false" ht="12.7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5"/>
      <c r="AJ732" s="5"/>
      <c r="AK732" s="5"/>
      <c r="AL732" s="5"/>
      <c r="AM732" s="5"/>
      <c r="AN732" s="6"/>
    </row>
    <row r="733" customFormat="false" ht="12.7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5"/>
      <c r="AJ733" s="5"/>
      <c r="AK733" s="5"/>
      <c r="AL733" s="5"/>
      <c r="AM733" s="5"/>
      <c r="AN733" s="6"/>
    </row>
    <row r="734" customFormat="false" ht="12.7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5"/>
      <c r="AJ734" s="5"/>
      <c r="AK734" s="5"/>
      <c r="AL734" s="5"/>
      <c r="AM734" s="5"/>
      <c r="AN734" s="6"/>
    </row>
    <row r="735" customFormat="false" ht="12.7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5"/>
      <c r="AJ735" s="5"/>
      <c r="AK735" s="5"/>
      <c r="AL735" s="5"/>
      <c r="AM735" s="5"/>
      <c r="AN735" s="6"/>
    </row>
    <row r="736" customFormat="false" ht="12.7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5"/>
      <c r="AJ736" s="5"/>
      <c r="AK736" s="5"/>
      <c r="AL736" s="5"/>
      <c r="AM736" s="5"/>
      <c r="AN736" s="6"/>
    </row>
    <row r="737" customFormat="false" ht="12.7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5"/>
      <c r="AJ737" s="5"/>
      <c r="AK737" s="5"/>
      <c r="AL737" s="5"/>
      <c r="AM737" s="5"/>
      <c r="AN737" s="6"/>
    </row>
    <row r="738" customFormat="false" ht="12.7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5"/>
      <c r="AJ738" s="5"/>
      <c r="AK738" s="5"/>
      <c r="AL738" s="5"/>
      <c r="AM738" s="5"/>
      <c r="AN738" s="6"/>
    </row>
    <row r="739" customFormat="false" ht="12.7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5"/>
      <c r="AJ739" s="5"/>
      <c r="AK739" s="5"/>
      <c r="AL739" s="5"/>
      <c r="AM739" s="5"/>
      <c r="AN739" s="6"/>
    </row>
    <row r="740" customFormat="false" ht="12.7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5"/>
      <c r="AJ740" s="5"/>
      <c r="AK740" s="5"/>
      <c r="AL740" s="5"/>
      <c r="AM740" s="5"/>
      <c r="AN740" s="6"/>
    </row>
    <row r="741" customFormat="false" ht="12.7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5"/>
      <c r="AJ741" s="5"/>
      <c r="AK741" s="5"/>
      <c r="AL741" s="5"/>
      <c r="AM741" s="5"/>
      <c r="AN741" s="6"/>
    </row>
    <row r="742" customFormat="false" ht="12.7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5"/>
      <c r="AJ742" s="5"/>
      <c r="AK742" s="5"/>
      <c r="AL742" s="5"/>
      <c r="AM742" s="5"/>
      <c r="AN742" s="6"/>
    </row>
    <row r="743" customFormat="false" ht="12.7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5"/>
      <c r="AJ743" s="5"/>
      <c r="AK743" s="5"/>
      <c r="AL743" s="5"/>
      <c r="AM743" s="5"/>
      <c r="AN743" s="6"/>
    </row>
    <row r="744" customFormat="false" ht="12.7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5"/>
      <c r="AJ744" s="5"/>
      <c r="AK744" s="5"/>
      <c r="AL744" s="5"/>
      <c r="AM744" s="5"/>
      <c r="AN744" s="6"/>
    </row>
    <row r="745" customFormat="false" ht="12.7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5"/>
      <c r="AJ745" s="5"/>
      <c r="AK745" s="5"/>
      <c r="AL745" s="5"/>
      <c r="AM745" s="5"/>
      <c r="AN745" s="6"/>
    </row>
    <row r="746" customFormat="false" ht="12.7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5"/>
      <c r="AJ746" s="5"/>
      <c r="AK746" s="5"/>
      <c r="AL746" s="5"/>
      <c r="AM746" s="5"/>
      <c r="AN746" s="6"/>
    </row>
    <row r="747" customFormat="false" ht="12.7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5"/>
      <c r="AJ747" s="5"/>
      <c r="AK747" s="5"/>
      <c r="AL747" s="5"/>
      <c r="AM747" s="5"/>
      <c r="AN747" s="6"/>
    </row>
    <row r="748" customFormat="false" ht="12.7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5"/>
      <c r="AJ748" s="5"/>
      <c r="AK748" s="5"/>
      <c r="AL748" s="5"/>
      <c r="AM748" s="5"/>
      <c r="AN748" s="6"/>
    </row>
    <row r="749" customFormat="false" ht="12.7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5"/>
      <c r="AJ749" s="5"/>
      <c r="AK749" s="5"/>
      <c r="AL749" s="5"/>
      <c r="AM749" s="5"/>
      <c r="AN749" s="6"/>
    </row>
    <row r="750" customFormat="false" ht="12.7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5"/>
      <c r="AJ750" s="5"/>
      <c r="AK750" s="5"/>
      <c r="AL750" s="5"/>
      <c r="AM750" s="5"/>
      <c r="AN750" s="6"/>
    </row>
    <row r="751" customFormat="false" ht="12.7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5"/>
      <c r="AJ751" s="5"/>
      <c r="AK751" s="5"/>
      <c r="AL751" s="5"/>
      <c r="AM751" s="5"/>
      <c r="AN751" s="6"/>
    </row>
    <row r="752" customFormat="false" ht="12.7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5"/>
      <c r="AJ752" s="5"/>
      <c r="AK752" s="5"/>
      <c r="AL752" s="5"/>
      <c r="AM752" s="5"/>
      <c r="AN752" s="6"/>
    </row>
    <row r="753" customFormat="false" ht="12.7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5"/>
      <c r="AJ753" s="5"/>
      <c r="AK753" s="5"/>
      <c r="AL753" s="5"/>
      <c r="AM753" s="5"/>
      <c r="AN753" s="6"/>
    </row>
    <row r="754" customFormat="false" ht="12.7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5"/>
      <c r="AJ754" s="5"/>
      <c r="AK754" s="5"/>
      <c r="AL754" s="5"/>
      <c r="AM754" s="5"/>
      <c r="AN754" s="6"/>
    </row>
    <row r="755" customFormat="false" ht="12.7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5"/>
      <c r="AJ755" s="5"/>
      <c r="AK755" s="5"/>
      <c r="AL755" s="5"/>
      <c r="AM755" s="5"/>
      <c r="AN755" s="6"/>
    </row>
    <row r="756" customFormat="false" ht="12.7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5"/>
      <c r="AJ756" s="5"/>
      <c r="AK756" s="5"/>
      <c r="AL756" s="5"/>
      <c r="AM756" s="5"/>
      <c r="AN756" s="6"/>
    </row>
    <row r="757" customFormat="false" ht="12.7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5"/>
      <c r="AJ757" s="5"/>
      <c r="AK757" s="5"/>
      <c r="AL757" s="5"/>
      <c r="AM757" s="5"/>
      <c r="AN757" s="6"/>
    </row>
    <row r="758" customFormat="false" ht="12.7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5"/>
      <c r="AJ758" s="5"/>
      <c r="AK758" s="5"/>
      <c r="AL758" s="5"/>
      <c r="AM758" s="5"/>
      <c r="AN758" s="6"/>
    </row>
    <row r="759" customFormat="false" ht="12.7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5"/>
      <c r="AJ759" s="5"/>
      <c r="AK759" s="5"/>
      <c r="AL759" s="5"/>
      <c r="AM759" s="5"/>
      <c r="AN759" s="6"/>
    </row>
    <row r="760" customFormat="false" ht="12.7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5"/>
      <c r="AJ760" s="5"/>
      <c r="AK760" s="5"/>
      <c r="AL760" s="5"/>
      <c r="AM760" s="5"/>
      <c r="AN760" s="6"/>
    </row>
    <row r="761" customFormat="false" ht="12.7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5"/>
      <c r="AJ761" s="5"/>
      <c r="AK761" s="5"/>
      <c r="AL761" s="5"/>
      <c r="AM761" s="5"/>
      <c r="AN761" s="6"/>
    </row>
    <row r="762" customFormat="false" ht="12.7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5"/>
      <c r="AJ762" s="5"/>
      <c r="AK762" s="5"/>
      <c r="AL762" s="5"/>
      <c r="AM762" s="5"/>
      <c r="AN762" s="6"/>
    </row>
    <row r="763" customFormat="false" ht="12.7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5"/>
      <c r="AJ763" s="5"/>
      <c r="AK763" s="5"/>
      <c r="AL763" s="5"/>
      <c r="AM763" s="5"/>
      <c r="AN763" s="6"/>
    </row>
    <row r="764" customFormat="false" ht="12.7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5"/>
      <c r="AJ764" s="5"/>
      <c r="AK764" s="5"/>
      <c r="AL764" s="5"/>
      <c r="AM764" s="5"/>
      <c r="AN764" s="6"/>
    </row>
    <row r="765" customFormat="false" ht="12.7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5"/>
      <c r="AJ765" s="5"/>
      <c r="AK765" s="5"/>
      <c r="AL765" s="5"/>
      <c r="AM765" s="5"/>
      <c r="AN765" s="6"/>
    </row>
    <row r="766" customFormat="false" ht="12.7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5"/>
      <c r="AJ766" s="5"/>
      <c r="AK766" s="5"/>
      <c r="AL766" s="5"/>
      <c r="AM766" s="5"/>
      <c r="AN766" s="6"/>
    </row>
    <row r="767" customFormat="false" ht="12.7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5"/>
      <c r="AJ767" s="5"/>
      <c r="AK767" s="5"/>
      <c r="AL767" s="5"/>
      <c r="AM767" s="5"/>
      <c r="AN767" s="6"/>
    </row>
    <row r="768" customFormat="false" ht="12.7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5"/>
      <c r="AJ768" s="5"/>
      <c r="AK768" s="5"/>
      <c r="AL768" s="5"/>
      <c r="AM768" s="5"/>
      <c r="AN768" s="6"/>
    </row>
    <row r="769" customFormat="false" ht="12.7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5"/>
      <c r="AJ769" s="5"/>
      <c r="AK769" s="5"/>
      <c r="AL769" s="5"/>
      <c r="AM769" s="5"/>
      <c r="AN769" s="6"/>
    </row>
    <row r="770" customFormat="false" ht="12.7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5"/>
      <c r="AJ770" s="5"/>
      <c r="AK770" s="5"/>
      <c r="AL770" s="5"/>
      <c r="AM770" s="5"/>
      <c r="AN770" s="6"/>
    </row>
    <row r="771" customFormat="false" ht="12.7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5"/>
      <c r="AJ771" s="5"/>
      <c r="AK771" s="5"/>
      <c r="AL771" s="5"/>
      <c r="AM771" s="5"/>
      <c r="AN771" s="6"/>
    </row>
    <row r="772" customFormat="false" ht="12.7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5"/>
      <c r="AJ772" s="5"/>
      <c r="AK772" s="5"/>
      <c r="AL772" s="5"/>
      <c r="AM772" s="5"/>
      <c r="AN772" s="6"/>
    </row>
    <row r="773" customFormat="false" ht="12.7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5"/>
      <c r="AJ773" s="5"/>
      <c r="AK773" s="5"/>
      <c r="AL773" s="5"/>
      <c r="AM773" s="5"/>
      <c r="AN773" s="6"/>
    </row>
    <row r="774" customFormat="false" ht="12.7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5"/>
      <c r="AJ774" s="5"/>
      <c r="AK774" s="5"/>
      <c r="AL774" s="5"/>
      <c r="AM774" s="5"/>
      <c r="AN774" s="6"/>
    </row>
    <row r="775" customFormat="false" ht="12.7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5"/>
      <c r="AJ775" s="5"/>
      <c r="AK775" s="5"/>
      <c r="AL775" s="5"/>
      <c r="AM775" s="5"/>
      <c r="AN775" s="6"/>
    </row>
    <row r="776" customFormat="false" ht="12.7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5"/>
      <c r="AJ776" s="5"/>
      <c r="AK776" s="5"/>
      <c r="AL776" s="5"/>
      <c r="AM776" s="5"/>
      <c r="AN776" s="6"/>
    </row>
    <row r="777" customFormat="false" ht="12.7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5"/>
      <c r="AJ777" s="5"/>
      <c r="AK777" s="5"/>
      <c r="AL777" s="5"/>
      <c r="AM777" s="5"/>
      <c r="AN777" s="6"/>
    </row>
    <row r="778" customFormat="false" ht="12.7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5"/>
      <c r="AJ778" s="5"/>
      <c r="AK778" s="5"/>
      <c r="AL778" s="5"/>
      <c r="AM778" s="5"/>
      <c r="AN778" s="6"/>
    </row>
    <row r="779" customFormat="false" ht="12.7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5"/>
      <c r="AJ779" s="5"/>
      <c r="AK779" s="5"/>
      <c r="AL779" s="5"/>
      <c r="AM779" s="5"/>
      <c r="AN779" s="6"/>
    </row>
    <row r="780" customFormat="false" ht="12.7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5"/>
      <c r="AJ780" s="5"/>
      <c r="AK780" s="5"/>
      <c r="AL780" s="5"/>
      <c r="AM780" s="5"/>
      <c r="AN780" s="6"/>
    </row>
    <row r="781" customFormat="false" ht="12.7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5"/>
      <c r="AJ781" s="5"/>
      <c r="AK781" s="5"/>
      <c r="AL781" s="5"/>
      <c r="AM781" s="5"/>
      <c r="AN781" s="6"/>
    </row>
    <row r="782" customFormat="false" ht="12.7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5"/>
      <c r="AJ782" s="5"/>
      <c r="AK782" s="5"/>
      <c r="AL782" s="5"/>
      <c r="AM782" s="5"/>
      <c r="AN782" s="6"/>
    </row>
    <row r="783" customFormat="false" ht="12.7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5"/>
      <c r="AJ783" s="5"/>
      <c r="AK783" s="5"/>
      <c r="AL783" s="5"/>
      <c r="AM783" s="5"/>
      <c r="AN783" s="6"/>
    </row>
    <row r="784" customFormat="false" ht="12.7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5"/>
      <c r="AJ784" s="5"/>
      <c r="AK784" s="5"/>
      <c r="AL784" s="5"/>
      <c r="AM784" s="5"/>
      <c r="AN784" s="6"/>
    </row>
    <row r="785" customFormat="false" ht="12.7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5"/>
      <c r="AJ785" s="5"/>
      <c r="AK785" s="5"/>
      <c r="AL785" s="5"/>
      <c r="AM785" s="5"/>
      <c r="AN785" s="6"/>
    </row>
    <row r="786" customFormat="false" ht="12.7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5"/>
      <c r="AJ786" s="5"/>
      <c r="AK786" s="5"/>
      <c r="AL786" s="5"/>
      <c r="AM786" s="5"/>
      <c r="AN786" s="6"/>
    </row>
    <row r="787" customFormat="false" ht="12.7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5"/>
      <c r="AJ787" s="5"/>
      <c r="AK787" s="5"/>
      <c r="AL787" s="5"/>
      <c r="AM787" s="5"/>
      <c r="AN787" s="6"/>
    </row>
    <row r="788" customFormat="false" ht="12.7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5"/>
      <c r="AJ788" s="5"/>
      <c r="AK788" s="5"/>
      <c r="AL788" s="5"/>
      <c r="AM788" s="5"/>
      <c r="AN788" s="6"/>
    </row>
    <row r="789" customFormat="false" ht="12.7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5"/>
      <c r="AJ789" s="5"/>
      <c r="AK789" s="5"/>
      <c r="AL789" s="5"/>
      <c r="AM789" s="5"/>
      <c r="AN789" s="6"/>
    </row>
    <row r="790" customFormat="false" ht="12.7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5"/>
      <c r="AJ790" s="5"/>
      <c r="AK790" s="5"/>
      <c r="AL790" s="5"/>
      <c r="AM790" s="5"/>
      <c r="AN790" s="6"/>
    </row>
    <row r="791" customFormat="false" ht="12.7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5"/>
      <c r="AJ791" s="5"/>
      <c r="AK791" s="5"/>
      <c r="AL791" s="5"/>
      <c r="AM791" s="5"/>
      <c r="AN791" s="6"/>
    </row>
    <row r="792" customFormat="false" ht="12.7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5"/>
      <c r="AJ792" s="5"/>
      <c r="AK792" s="5"/>
      <c r="AL792" s="5"/>
      <c r="AM792" s="5"/>
      <c r="AN792" s="6"/>
    </row>
    <row r="793" customFormat="false" ht="12.7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5"/>
      <c r="AJ793" s="5"/>
      <c r="AK793" s="5"/>
      <c r="AL793" s="5"/>
      <c r="AM793" s="5"/>
      <c r="AN793" s="6"/>
    </row>
    <row r="794" customFormat="false" ht="12.7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5"/>
      <c r="AJ794" s="5"/>
      <c r="AK794" s="5"/>
      <c r="AL794" s="5"/>
      <c r="AM794" s="5"/>
      <c r="AN794" s="6"/>
    </row>
    <row r="795" customFormat="false" ht="12.7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5"/>
      <c r="AJ795" s="5"/>
      <c r="AK795" s="5"/>
      <c r="AL795" s="5"/>
      <c r="AM795" s="5"/>
      <c r="AN795" s="6"/>
    </row>
    <row r="796" customFormat="false" ht="12.7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5"/>
      <c r="AJ796" s="5"/>
      <c r="AK796" s="5"/>
      <c r="AL796" s="5"/>
      <c r="AM796" s="5"/>
      <c r="AN796" s="6"/>
    </row>
    <row r="797" customFormat="false" ht="12.7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5"/>
      <c r="AJ797" s="5"/>
      <c r="AK797" s="5"/>
      <c r="AL797" s="5"/>
      <c r="AM797" s="5"/>
      <c r="AN797" s="6"/>
    </row>
    <row r="798" customFormat="false" ht="12.7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5"/>
      <c r="AJ798" s="5"/>
      <c r="AK798" s="5"/>
      <c r="AL798" s="5"/>
      <c r="AM798" s="5"/>
      <c r="AN798" s="6"/>
    </row>
    <row r="799" customFormat="false" ht="12.7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5"/>
      <c r="AJ799" s="5"/>
      <c r="AK799" s="5"/>
      <c r="AL799" s="5"/>
      <c r="AM799" s="5"/>
      <c r="AN799" s="6"/>
    </row>
    <row r="800" customFormat="false" ht="12.7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5"/>
      <c r="AJ800" s="5"/>
      <c r="AK800" s="5"/>
      <c r="AL800" s="5"/>
      <c r="AM800" s="5"/>
      <c r="AN800" s="6"/>
    </row>
    <row r="801" customFormat="false" ht="12.7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5"/>
      <c r="AJ801" s="5"/>
      <c r="AK801" s="5"/>
      <c r="AL801" s="5"/>
      <c r="AM801" s="5"/>
      <c r="AN801" s="6"/>
    </row>
    <row r="802" customFormat="false" ht="12.7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5"/>
      <c r="AJ802" s="5"/>
      <c r="AK802" s="5"/>
      <c r="AL802" s="5"/>
      <c r="AM802" s="5"/>
      <c r="AN802" s="6"/>
    </row>
    <row r="803" customFormat="false" ht="12.7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5"/>
      <c r="AJ803" s="5"/>
      <c r="AK803" s="5"/>
      <c r="AL803" s="5"/>
      <c r="AM803" s="5"/>
      <c r="AN803" s="6"/>
    </row>
    <row r="804" customFormat="false" ht="12.7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5"/>
      <c r="AJ804" s="5"/>
      <c r="AK804" s="5"/>
      <c r="AL804" s="5"/>
      <c r="AM804" s="5"/>
      <c r="AN804" s="6"/>
    </row>
    <row r="805" customFormat="false" ht="12.7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5"/>
      <c r="AJ805" s="5"/>
      <c r="AK805" s="5"/>
      <c r="AL805" s="5"/>
      <c r="AM805" s="5"/>
      <c r="AN805" s="6"/>
    </row>
    <row r="806" customFormat="false" ht="12.7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5"/>
      <c r="AJ806" s="5"/>
      <c r="AK806" s="5"/>
      <c r="AL806" s="5"/>
      <c r="AM806" s="5"/>
      <c r="AN806" s="6"/>
    </row>
    <row r="807" customFormat="false" ht="12.7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5"/>
      <c r="AJ807" s="5"/>
      <c r="AK807" s="5"/>
      <c r="AL807" s="5"/>
      <c r="AM807" s="5"/>
      <c r="AN807" s="6"/>
    </row>
    <row r="808" customFormat="false" ht="12.7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5"/>
      <c r="AJ808" s="5"/>
      <c r="AK808" s="5"/>
      <c r="AL808" s="5"/>
      <c r="AM808" s="5"/>
      <c r="AN808" s="6"/>
    </row>
    <row r="809" customFormat="false" ht="12.7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5"/>
      <c r="AJ809" s="5"/>
      <c r="AK809" s="5"/>
      <c r="AL809" s="5"/>
      <c r="AM809" s="5"/>
      <c r="AN809" s="6"/>
    </row>
    <row r="810" customFormat="false" ht="12.7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5"/>
      <c r="AJ810" s="5"/>
      <c r="AK810" s="5"/>
      <c r="AL810" s="5"/>
      <c r="AM810" s="5"/>
      <c r="AN810" s="6"/>
    </row>
    <row r="811" customFormat="false" ht="12.7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5"/>
      <c r="AJ811" s="5"/>
      <c r="AK811" s="5"/>
      <c r="AL811" s="5"/>
      <c r="AM811" s="5"/>
      <c r="AN811" s="6"/>
    </row>
    <row r="812" customFormat="false" ht="12.7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5"/>
      <c r="AJ812" s="5"/>
      <c r="AK812" s="5"/>
      <c r="AL812" s="5"/>
      <c r="AM812" s="5"/>
      <c r="AN812" s="6"/>
    </row>
    <row r="813" customFormat="false" ht="12.7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5"/>
      <c r="AJ813" s="5"/>
      <c r="AK813" s="5"/>
      <c r="AL813" s="5"/>
      <c r="AM813" s="5"/>
      <c r="AN813" s="6"/>
    </row>
    <row r="814" customFormat="false" ht="12.7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5"/>
      <c r="AJ814" s="5"/>
      <c r="AK814" s="5"/>
      <c r="AL814" s="5"/>
      <c r="AM814" s="5"/>
      <c r="AN814" s="6"/>
    </row>
    <row r="815" customFormat="false" ht="12.7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5"/>
      <c r="AJ815" s="5"/>
      <c r="AK815" s="5"/>
      <c r="AL815" s="5"/>
      <c r="AM815" s="5"/>
      <c r="AN815" s="6"/>
    </row>
    <row r="816" customFormat="false" ht="12.7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5"/>
      <c r="AJ816" s="5"/>
      <c r="AK816" s="5"/>
      <c r="AL816" s="5"/>
      <c r="AM816" s="5"/>
      <c r="AN816" s="6"/>
    </row>
    <row r="817" customFormat="false" ht="12.7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5"/>
      <c r="AJ817" s="5"/>
      <c r="AK817" s="5"/>
      <c r="AL817" s="5"/>
      <c r="AM817" s="5"/>
      <c r="AN817" s="6"/>
    </row>
    <row r="818" customFormat="false" ht="12.7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5"/>
      <c r="AJ818" s="5"/>
      <c r="AK818" s="5"/>
      <c r="AL818" s="5"/>
      <c r="AM818" s="5"/>
      <c r="AN818" s="6"/>
    </row>
    <row r="819" customFormat="false" ht="12.7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5"/>
      <c r="AJ819" s="5"/>
      <c r="AK819" s="5"/>
      <c r="AL819" s="5"/>
      <c r="AM819" s="5"/>
      <c r="AN819" s="6"/>
    </row>
    <row r="820" customFormat="false" ht="12.7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5"/>
      <c r="AJ820" s="5"/>
      <c r="AK820" s="5"/>
      <c r="AL820" s="5"/>
      <c r="AM820" s="5"/>
      <c r="AN820" s="6"/>
    </row>
    <row r="821" customFormat="false" ht="12.7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5"/>
      <c r="AJ821" s="5"/>
      <c r="AK821" s="5"/>
      <c r="AL821" s="5"/>
      <c r="AM821" s="5"/>
      <c r="AN821" s="6"/>
    </row>
    <row r="822" customFormat="false" ht="12.7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5"/>
      <c r="AJ822" s="5"/>
      <c r="AK822" s="5"/>
      <c r="AL822" s="5"/>
      <c r="AM822" s="5"/>
      <c r="AN822" s="6"/>
    </row>
    <row r="823" customFormat="false" ht="12.7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5"/>
      <c r="AJ823" s="5"/>
      <c r="AK823" s="5"/>
      <c r="AL823" s="5"/>
      <c r="AM823" s="5"/>
      <c r="AN823" s="6"/>
    </row>
    <row r="824" customFormat="false" ht="12.7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5"/>
      <c r="AJ824" s="5"/>
      <c r="AK824" s="5"/>
      <c r="AL824" s="5"/>
      <c r="AM824" s="5"/>
      <c r="AN824" s="6"/>
    </row>
    <row r="825" customFormat="false" ht="12.7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5"/>
      <c r="AJ825" s="5"/>
      <c r="AK825" s="5"/>
      <c r="AL825" s="5"/>
      <c r="AM825" s="5"/>
      <c r="AN825" s="6"/>
    </row>
    <row r="826" customFormat="false" ht="12.7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5"/>
      <c r="AJ826" s="5"/>
      <c r="AK826" s="5"/>
      <c r="AL826" s="5"/>
      <c r="AM826" s="5"/>
      <c r="AN826" s="6"/>
    </row>
    <row r="827" customFormat="false" ht="12.7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5"/>
      <c r="AJ827" s="5"/>
      <c r="AK827" s="5"/>
      <c r="AL827" s="5"/>
      <c r="AM827" s="5"/>
      <c r="AN827" s="6"/>
    </row>
    <row r="828" customFormat="false" ht="12.7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5"/>
      <c r="AJ828" s="5"/>
      <c r="AK828" s="5"/>
      <c r="AL828" s="5"/>
      <c r="AM828" s="5"/>
      <c r="AN828" s="6"/>
    </row>
    <row r="829" customFormat="false" ht="12.7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5"/>
      <c r="AJ829" s="5"/>
      <c r="AK829" s="5"/>
      <c r="AL829" s="5"/>
      <c r="AM829" s="5"/>
      <c r="AN829" s="6"/>
    </row>
    <row r="830" customFormat="false" ht="12.7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5"/>
      <c r="AJ830" s="5"/>
      <c r="AK830" s="5"/>
      <c r="AL830" s="5"/>
      <c r="AM830" s="5"/>
      <c r="AN830" s="6"/>
    </row>
    <row r="831" customFormat="false" ht="12.7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5"/>
      <c r="AJ831" s="5"/>
      <c r="AK831" s="5"/>
      <c r="AL831" s="5"/>
      <c r="AM831" s="5"/>
      <c r="AN831" s="6"/>
    </row>
    <row r="832" customFormat="false" ht="12.7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5"/>
      <c r="AJ832" s="5"/>
      <c r="AK832" s="5"/>
      <c r="AL832" s="5"/>
      <c r="AM832" s="5"/>
      <c r="AN832" s="6"/>
    </row>
    <row r="833" customFormat="false" ht="12.7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5"/>
      <c r="AJ833" s="5"/>
      <c r="AK833" s="5"/>
      <c r="AL833" s="5"/>
      <c r="AM833" s="5"/>
      <c r="AN833" s="6"/>
    </row>
    <row r="834" customFormat="false" ht="12.7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5"/>
      <c r="AJ834" s="5"/>
      <c r="AK834" s="5"/>
      <c r="AL834" s="5"/>
      <c r="AM834" s="5"/>
      <c r="AN834" s="6"/>
    </row>
    <row r="835" customFormat="false" ht="12.75" hidden="false" customHeight="false" outlineLevel="0" collapsed="false"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5"/>
      <c r="AJ835" s="5"/>
      <c r="AK835" s="5"/>
      <c r="AL835" s="5"/>
      <c r="AM835" s="5"/>
      <c r="AN835" s="6"/>
    </row>
    <row r="836" customFormat="false" ht="12.75" hidden="false" customHeight="false" outlineLevel="0" collapsed="false"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5"/>
      <c r="AJ836" s="5"/>
      <c r="AK836" s="5"/>
      <c r="AL836" s="5"/>
      <c r="AM836" s="5"/>
      <c r="AN836" s="6"/>
    </row>
    <row r="837" customFormat="false" ht="12.75" hidden="false" customHeight="false" outlineLevel="0" collapsed="false"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5"/>
      <c r="AJ837" s="5"/>
      <c r="AK837" s="5"/>
      <c r="AL837" s="5"/>
      <c r="AM837" s="5"/>
      <c r="AN837" s="6"/>
    </row>
    <row r="838" customFormat="false" ht="12.75" hidden="false" customHeight="false" outlineLevel="0" collapsed="false"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5"/>
      <c r="AJ838" s="5"/>
      <c r="AK838" s="5"/>
      <c r="AL838" s="5"/>
      <c r="AM838" s="5"/>
      <c r="AN838" s="6"/>
    </row>
    <row r="839" customFormat="false" ht="12.75" hidden="false" customHeight="false" outlineLevel="0" collapsed="false"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5"/>
      <c r="AJ839" s="5"/>
      <c r="AK839" s="5"/>
      <c r="AL839" s="5"/>
      <c r="AM839" s="5"/>
      <c r="AN839" s="6"/>
    </row>
    <row r="840" customFormat="false" ht="12.75" hidden="false" customHeight="false" outlineLevel="0" collapsed="false"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5"/>
      <c r="AJ840" s="5"/>
      <c r="AK840" s="5"/>
      <c r="AL840" s="5"/>
      <c r="AM840" s="5"/>
      <c r="AN840" s="6"/>
    </row>
    <row r="841" customFormat="false" ht="12.75" hidden="false" customHeight="false" outlineLevel="0" collapsed="false"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5"/>
      <c r="AJ841" s="5"/>
      <c r="AK841" s="5"/>
      <c r="AL841" s="5"/>
      <c r="AM841" s="5"/>
      <c r="AN841" s="6"/>
    </row>
    <row r="842" customFormat="false" ht="12.75" hidden="false" customHeight="false" outlineLevel="0" collapsed="false"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5"/>
      <c r="AJ842" s="5"/>
      <c r="AK842" s="5"/>
      <c r="AL842" s="5"/>
      <c r="AM842" s="5"/>
      <c r="AN842" s="6"/>
    </row>
    <row r="843" customFormat="false" ht="12.75" hidden="false" customHeight="false" outlineLevel="0" collapsed="false"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5"/>
      <c r="AJ843" s="5"/>
      <c r="AK843" s="5"/>
      <c r="AL843" s="5"/>
      <c r="AM843" s="5"/>
      <c r="AN843" s="6"/>
    </row>
    <row r="844" customFormat="false" ht="12.7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5"/>
      <c r="AJ844" s="5"/>
      <c r="AK844" s="5"/>
      <c r="AL844" s="5"/>
      <c r="AM844" s="5"/>
      <c r="AN844" s="6"/>
    </row>
    <row r="845" customFormat="false" ht="12.75" hidden="false" customHeight="false" outlineLevel="0" collapsed="false"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5"/>
      <c r="AJ845" s="5"/>
      <c r="AK845" s="5"/>
      <c r="AL845" s="5"/>
      <c r="AM845" s="5"/>
      <c r="AN845" s="6"/>
    </row>
    <row r="846" customFormat="false" ht="12.75" hidden="false" customHeight="false" outlineLevel="0" collapsed="false"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5"/>
      <c r="AJ846" s="5"/>
      <c r="AK846" s="5"/>
      <c r="AL846" s="5"/>
      <c r="AM846" s="5"/>
      <c r="AN846" s="6"/>
    </row>
    <row r="847" customFormat="false" ht="12.75" hidden="false" customHeight="false" outlineLevel="0" collapsed="false"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5"/>
      <c r="AJ847" s="5"/>
      <c r="AK847" s="5"/>
      <c r="AL847" s="5"/>
      <c r="AM847" s="5"/>
      <c r="AN847" s="6"/>
    </row>
    <row r="848" customFormat="false" ht="12.75" hidden="false" customHeight="false" outlineLevel="0" collapsed="false"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5"/>
      <c r="AJ848" s="5"/>
      <c r="AK848" s="5"/>
      <c r="AL848" s="5"/>
      <c r="AM848" s="5"/>
      <c r="AN848" s="6"/>
    </row>
    <row r="849" customFormat="false" ht="12.75" hidden="false" customHeight="false" outlineLevel="0" collapsed="false"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5"/>
      <c r="AJ849" s="5"/>
      <c r="AK849" s="5"/>
      <c r="AL849" s="5"/>
      <c r="AM849" s="5"/>
      <c r="AN849" s="6"/>
    </row>
    <row r="850" customFormat="false" ht="12.75" hidden="false" customHeight="false" outlineLevel="0" collapsed="false"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5"/>
      <c r="AJ850" s="5"/>
      <c r="AK850" s="5"/>
      <c r="AL850" s="5"/>
      <c r="AM850" s="5"/>
      <c r="AN850" s="6"/>
    </row>
    <row r="851" customFormat="false" ht="12.75" hidden="false" customHeight="false" outlineLevel="0" collapsed="false"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5"/>
      <c r="AJ851" s="5"/>
      <c r="AK851" s="5"/>
      <c r="AL851" s="5"/>
      <c r="AM851" s="5"/>
      <c r="AN851" s="6"/>
    </row>
    <row r="852" customFormat="false" ht="12.75" hidden="false" customHeight="false" outlineLevel="0" collapsed="false"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5"/>
      <c r="AJ852" s="5"/>
      <c r="AK852" s="5"/>
      <c r="AL852" s="5"/>
      <c r="AM852" s="5"/>
      <c r="AN852" s="6"/>
    </row>
    <row r="853" customFormat="false" ht="12.75" hidden="false" customHeight="false" outlineLevel="0" collapsed="false"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5"/>
      <c r="AJ853" s="5"/>
      <c r="AK853" s="5"/>
      <c r="AL853" s="5"/>
      <c r="AM853" s="5"/>
      <c r="AN853" s="6"/>
    </row>
    <row r="854" customFormat="false" ht="12.75" hidden="false" customHeight="false" outlineLevel="0" collapsed="false"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5"/>
      <c r="AJ854" s="5"/>
      <c r="AK854" s="5"/>
      <c r="AL854" s="5"/>
      <c r="AM854" s="5"/>
      <c r="AN854" s="6"/>
    </row>
    <row r="855" customFormat="false" ht="12.75" hidden="false" customHeight="false" outlineLevel="0" collapsed="false"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5"/>
      <c r="AJ855" s="5"/>
      <c r="AK855" s="5"/>
      <c r="AL855" s="5"/>
      <c r="AM855" s="5"/>
      <c r="AN855" s="6"/>
    </row>
    <row r="856" customFormat="false" ht="12.75" hidden="false" customHeight="false" outlineLevel="0" collapsed="false"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5"/>
      <c r="AJ856" s="5"/>
      <c r="AK856" s="5"/>
      <c r="AL856" s="5"/>
      <c r="AM856" s="5"/>
      <c r="AN856" s="6"/>
    </row>
    <row r="857" customFormat="false" ht="12.75" hidden="false" customHeight="false" outlineLevel="0" collapsed="false"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5"/>
      <c r="AJ857" s="5"/>
      <c r="AK857" s="5"/>
      <c r="AL857" s="5"/>
      <c r="AM857" s="5"/>
      <c r="AN857" s="6"/>
    </row>
    <row r="858" customFormat="false" ht="12.75" hidden="false" customHeight="false" outlineLevel="0" collapsed="false"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5"/>
      <c r="AJ858" s="5"/>
      <c r="AK858" s="5"/>
      <c r="AL858" s="5"/>
      <c r="AM858" s="5"/>
      <c r="AN858" s="6"/>
    </row>
    <row r="859" customFormat="false" ht="12.75" hidden="false" customHeight="false" outlineLevel="0" collapsed="false"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5"/>
      <c r="AJ859" s="5"/>
      <c r="AK859" s="5"/>
      <c r="AL859" s="5"/>
      <c r="AM859" s="5"/>
      <c r="AN859" s="6"/>
    </row>
    <row r="860" customFormat="false" ht="12.7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5"/>
      <c r="AJ860" s="5"/>
      <c r="AK860" s="5"/>
      <c r="AL860" s="5"/>
      <c r="AM860" s="5"/>
      <c r="AN860" s="6"/>
    </row>
    <row r="861" customFormat="false" ht="12.7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5"/>
      <c r="AJ861" s="5"/>
      <c r="AK861" s="5"/>
      <c r="AL861" s="5"/>
      <c r="AM861" s="5"/>
      <c r="AN861" s="6"/>
    </row>
    <row r="862" customFormat="false" ht="12.75" hidden="false" customHeight="false" outlineLevel="0" collapsed="false"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5"/>
      <c r="AJ862" s="5"/>
      <c r="AK862" s="5"/>
      <c r="AL862" s="5"/>
      <c r="AM862" s="5"/>
      <c r="AN862" s="6"/>
    </row>
    <row r="863" customFormat="false" ht="12.7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5"/>
      <c r="AJ863" s="5"/>
      <c r="AK863" s="5"/>
      <c r="AL863" s="5"/>
      <c r="AM863" s="5"/>
      <c r="AN863" s="6"/>
    </row>
    <row r="864" customFormat="false" ht="12.7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5"/>
      <c r="AJ864" s="5"/>
      <c r="AK864" s="5"/>
      <c r="AL864" s="5"/>
      <c r="AM864" s="5"/>
      <c r="AN864" s="6"/>
    </row>
    <row r="865" customFormat="false" ht="12.75" hidden="false" customHeight="false" outlineLevel="0" collapsed="false"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5"/>
      <c r="AJ865" s="5"/>
      <c r="AK865" s="5"/>
      <c r="AL865" s="5"/>
      <c r="AM865" s="5"/>
      <c r="AN865" s="6"/>
    </row>
    <row r="866" customFormat="false" ht="12.75" hidden="false" customHeight="false" outlineLevel="0" collapsed="false"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5"/>
      <c r="AJ866" s="5"/>
      <c r="AK866" s="5"/>
      <c r="AL866" s="5"/>
      <c r="AM866" s="5"/>
      <c r="AN866" s="6"/>
    </row>
    <row r="867" customFormat="false" ht="12.75" hidden="false" customHeight="false" outlineLevel="0" collapsed="false"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5"/>
      <c r="AJ867" s="5"/>
      <c r="AK867" s="5"/>
      <c r="AL867" s="5"/>
      <c r="AM867" s="5"/>
      <c r="AN867" s="6"/>
    </row>
    <row r="868" customFormat="false" ht="12.75" hidden="false" customHeight="false" outlineLevel="0" collapsed="false"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5"/>
      <c r="AJ868" s="5"/>
      <c r="AK868" s="5"/>
      <c r="AL868" s="5"/>
      <c r="AM868" s="5"/>
      <c r="AN868" s="6"/>
    </row>
    <row r="869" customFormat="false" ht="12.75" hidden="false" customHeight="false" outlineLevel="0" collapsed="false"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5"/>
      <c r="AJ869" s="5"/>
      <c r="AK869" s="5"/>
      <c r="AL869" s="5"/>
      <c r="AM869" s="5"/>
      <c r="AN869" s="6"/>
    </row>
    <row r="870" customFormat="false" ht="12.75" hidden="false" customHeight="false" outlineLevel="0" collapsed="false"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5"/>
      <c r="AJ870" s="5"/>
      <c r="AK870" s="5"/>
      <c r="AL870" s="5"/>
      <c r="AM870" s="5"/>
      <c r="AN870" s="6"/>
    </row>
    <row r="871" customFormat="false" ht="12.75" hidden="false" customHeight="false" outlineLevel="0" collapsed="false"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5"/>
      <c r="AJ871" s="5"/>
      <c r="AK871" s="5"/>
      <c r="AL871" s="5"/>
      <c r="AM871" s="5"/>
      <c r="AN871" s="6"/>
    </row>
    <row r="872" customFormat="false" ht="12.75" hidden="false" customHeight="false" outlineLevel="0" collapsed="false"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5"/>
      <c r="AJ872" s="5"/>
      <c r="AK872" s="5"/>
      <c r="AL872" s="5"/>
      <c r="AM872" s="5"/>
      <c r="AN872" s="6"/>
    </row>
    <row r="873" customFormat="false" ht="12.75" hidden="false" customHeight="false" outlineLevel="0" collapsed="false"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5"/>
      <c r="AJ873" s="5"/>
      <c r="AK873" s="5"/>
      <c r="AL873" s="5"/>
      <c r="AM873" s="5"/>
      <c r="AN873" s="6"/>
    </row>
    <row r="874" customFormat="false" ht="12.75" hidden="false" customHeight="false" outlineLevel="0" collapsed="false"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5"/>
      <c r="AJ874" s="5"/>
      <c r="AK874" s="5"/>
      <c r="AL874" s="5"/>
      <c r="AM874" s="5"/>
      <c r="AN874" s="6"/>
    </row>
    <row r="875" customFormat="false" ht="12.75" hidden="false" customHeight="false" outlineLevel="0" collapsed="false"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5"/>
      <c r="AJ875" s="5"/>
      <c r="AK875" s="5"/>
      <c r="AL875" s="5"/>
      <c r="AM875" s="5"/>
      <c r="AN875" s="6"/>
    </row>
    <row r="876" customFormat="false" ht="12.75" hidden="false" customHeight="false" outlineLevel="0" collapsed="false"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5"/>
      <c r="AJ876" s="5"/>
      <c r="AK876" s="5"/>
      <c r="AL876" s="5"/>
      <c r="AM876" s="5"/>
      <c r="AN876" s="6"/>
    </row>
    <row r="877" customFormat="false" ht="12.75" hidden="false" customHeight="false" outlineLevel="0" collapsed="false"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5"/>
      <c r="AJ877" s="5"/>
      <c r="AK877" s="5"/>
      <c r="AL877" s="5"/>
      <c r="AM877" s="5"/>
      <c r="AN877" s="6"/>
    </row>
    <row r="878" customFormat="false" ht="12.75" hidden="false" customHeight="false" outlineLevel="0" collapsed="false"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5"/>
      <c r="AJ878" s="5"/>
      <c r="AK878" s="5"/>
      <c r="AL878" s="5"/>
      <c r="AM878" s="5"/>
      <c r="AN878" s="6"/>
    </row>
    <row r="879" customFormat="false" ht="12.75" hidden="false" customHeight="false" outlineLevel="0" collapsed="false"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5"/>
      <c r="AJ879" s="5"/>
      <c r="AK879" s="5"/>
      <c r="AL879" s="5"/>
      <c r="AM879" s="5"/>
      <c r="AN879" s="6"/>
    </row>
    <row r="880" customFormat="false" ht="12.75" hidden="false" customHeight="false" outlineLevel="0" collapsed="false"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5"/>
      <c r="AJ880" s="5"/>
      <c r="AK880" s="5"/>
      <c r="AL880" s="5"/>
      <c r="AM880" s="5"/>
      <c r="AN880" s="6"/>
    </row>
    <row r="881" customFormat="false" ht="12.75" hidden="false" customHeight="false" outlineLevel="0" collapsed="false"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5"/>
      <c r="AJ881" s="5"/>
      <c r="AK881" s="5"/>
      <c r="AL881" s="5"/>
      <c r="AM881" s="5"/>
      <c r="AN881" s="6"/>
    </row>
    <row r="882" customFormat="false" ht="12.75" hidden="false" customHeight="false" outlineLevel="0" collapsed="false"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5"/>
      <c r="AJ882" s="5"/>
      <c r="AK882" s="5"/>
      <c r="AL882" s="5"/>
      <c r="AM882" s="5"/>
      <c r="AN882" s="6"/>
    </row>
    <row r="883" customFormat="false" ht="12.75" hidden="false" customHeight="false" outlineLevel="0" collapsed="false"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5"/>
      <c r="AJ883" s="5"/>
      <c r="AK883" s="5"/>
      <c r="AL883" s="5"/>
      <c r="AM883" s="5"/>
      <c r="AN883" s="6"/>
    </row>
    <row r="884" customFormat="false" ht="12.75" hidden="false" customHeight="false" outlineLevel="0" collapsed="false"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5"/>
      <c r="AJ884" s="5"/>
      <c r="AK884" s="5"/>
      <c r="AL884" s="5"/>
      <c r="AM884" s="5"/>
      <c r="AN884" s="6"/>
    </row>
    <row r="885" customFormat="false" ht="12.75" hidden="false" customHeight="false" outlineLevel="0" collapsed="false"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5"/>
      <c r="AJ885" s="5"/>
      <c r="AK885" s="5"/>
      <c r="AL885" s="5"/>
      <c r="AM885" s="5"/>
      <c r="AN885" s="6"/>
    </row>
    <row r="886" customFormat="false" ht="12.75" hidden="false" customHeight="false" outlineLevel="0" collapsed="false"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5"/>
      <c r="AJ886" s="5"/>
      <c r="AK886" s="5"/>
      <c r="AL886" s="5"/>
      <c r="AM886" s="5"/>
      <c r="AN886" s="6"/>
    </row>
    <row r="887" customFormat="false" ht="12.75" hidden="false" customHeight="false" outlineLevel="0" collapsed="false"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5"/>
      <c r="AJ887" s="5"/>
      <c r="AK887" s="5"/>
      <c r="AL887" s="5"/>
      <c r="AM887" s="5"/>
      <c r="AN887" s="6"/>
    </row>
    <row r="888" customFormat="false" ht="12.75" hidden="false" customHeight="false" outlineLevel="0" collapsed="false"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5"/>
      <c r="AJ888" s="5"/>
      <c r="AK888" s="5"/>
      <c r="AL888" s="5"/>
      <c r="AM888" s="5"/>
      <c r="AN888" s="6"/>
    </row>
    <row r="889" customFormat="false" ht="12.75" hidden="false" customHeight="false" outlineLevel="0" collapsed="false"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5"/>
      <c r="AJ889" s="5"/>
      <c r="AK889" s="5"/>
      <c r="AL889" s="5"/>
      <c r="AM889" s="5"/>
      <c r="AN889" s="6"/>
    </row>
    <row r="890" customFormat="false" ht="12.75" hidden="false" customHeight="false" outlineLevel="0" collapsed="false"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5"/>
      <c r="AJ890" s="5"/>
      <c r="AK890" s="5"/>
      <c r="AL890" s="5"/>
      <c r="AM890" s="5"/>
      <c r="AN890" s="6"/>
    </row>
    <row r="891" customFormat="false" ht="12.75" hidden="false" customHeight="false" outlineLevel="0" collapsed="false"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5"/>
      <c r="AJ891" s="5"/>
      <c r="AK891" s="5"/>
      <c r="AL891" s="5"/>
      <c r="AM891" s="5"/>
      <c r="AN891" s="6"/>
    </row>
    <row r="892" customFormat="false" ht="12.75" hidden="false" customHeight="false" outlineLevel="0" collapsed="false"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5"/>
      <c r="AJ892" s="5"/>
      <c r="AK892" s="5"/>
      <c r="AL892" s="5"/>
      <c r="AM892" s="5"/>
      <c r="AN892" s="6"/>
    </row>
    <row r="893" customFormat="false" ht="12.75" hidden="false" customHeight="false" outlineLevel="0" collapsed="false"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5"/>
      <c r="AJ893" s="5"/>
      <c r="AK893" s="5"/>
      <c r="AL893" s="5"/>
      <c r="AM893" s="5"/>
      <c r="AN893" s="6"/>
    </row>
    <row r="894" customFormat="false" ht="12.75" hidden="false" customHeight="false" outlineLevel="0" collapsed="false"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5"/>
      <c r="AJ894" s="5"/>
      <c r="AK894" s="5"/>
      <c r="AL894" s="5"/>
      <c r="AM894" s="5"/>
      <c r="AN894" s="6"/>
    </row>
    <row r="895" customFormat="false" ht="12.75" hidden="false" customHeight="false" outlineLevel="0" collapsed="false"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5"/>
      <c r="AJ895" s="5"/>
      <c r="AK895" s="5"/>
      <c r="AL895" s="5"/>
      <c r="AM895" s="5"/>
      <c r="AN895" s="6"/>
    </row>
    <row r="896" customFormat="false" ht="12.75" hidden="false" customHeight="false" outlineLevel="0" collapsed="false"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5"/>
      <c r="AJ896" s="5"/>
      <c r="AK896" s="5"/>
      <c r="AL896" s="5"/>
      <c r="AM896" s="5"/>
      <c r="AN896" s="6"/>
    </row>
    <row r="897" customFormat="false" ht="12.75" hidden="false" customHeight="false" outlineLevel="0" collapsed="false"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5"/>
      <c r="AJ897" s="5"/>
      <c r="AK897" s="5"/>
      <c r="AL897" s="5"/>
      <c r="AM897" s="5"/>
      <c r="AN897" s="6"/>
    </row>
    <row r="898" customFormat="false" ht="12.75" hidden="false" customHeight="false" outlineLevel="0" collapsed="false"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5"/>
      <c r="AJ898" s="5"/>
      <c r="AK898" s="5"/>
      <c r="AL898" s="5"/>
      <c r="AM898" s="5"/>
      <c r="AN898" s="6"/>
    </row>
    <row r="899" customFormat="false" ht="12.75" hidden="false" customHeight="false" outlineLevel="0" collapsed="false"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5"/>
      <c r="AJ899" s="5"/>
      <c r="AK899" s="5"/>
      <c r="AL899" s="5"/>
      <c r="AM899" s="5"/>
      <c r="AN899" s="6"/>
    </row>
    <row r="900" customFormat="false" ht="12.75" hidden="false" customHeight="false" outlineLevel="0" collapsed="false"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5"/>
      <c r="AJ900" s="5"/>
      <c r="AK900" s="5"/>
      <c r="AL900" s="5"/>
      <c r="AM900" s="5"/>
      <c r="AN900" s="6"/>
    </row>
    <row r="901" customFormat="false" ht="12.75" hidden="false" customHeight="false" outlineLevel="0" collapsed="false"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5"/>
      <c r="AJ901" s="5"/>
      <c r="AK901" s="5"/>
      <c r="AL901" s="5"/>
      <c r="AM901" s="5"/>
      <c r="AN901" s="6"/>
    </row>
    <row r="902" customFormat="false" ht="12.75" hidden="false" customHeight="false" outlineLevel="0" collapsed="false"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5"/>
      <c r="AJ902" s="5"/>
      <c r="AK902" s="5"/>
      <c r="AL902" s="5"/>
      <c r="AM902" s="5"/>
      <c r="AN902" s="6"/>
    </row>
    <row r="903" customFormat="false" ht="12.75" hidden="false" customHeight="false" outlineLevel="0" collapsed="false"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5"/>
      <c r="AJ903" s="5"/>
      <c r="AK903" s="5"/>
      <c r="AL903" s="5"/>
      <c r="AM903" s="5"/>
      <c r="AN903" s="6"/>
    </row>
    <row r="904" customFormat="false" ht="12.75" hidden="false" customHeight="false" outlineLevel="0" collapsed="false"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5"/>
      <c r="AJ904" s="5"/>
      <c r="AK904" s="5"/>
      <c r="AL904" s="5"/>
      <c r="AM904" s="5"/>
      <c r="AN904" s="6"/>
    </row>
    <row r="905" customFormat="false" ht="12.75" hidden="false" customHeight="false" outlineLevel="0" collapsed="false"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5"/>
      <c r="AJ905" s="5"/>
      <c r="AK905" s="5"/>
      <c r="AL905" s="5"/>
      <c r="AM905" s="5"/>
      <c r="AN905" s="6"/>
    </row>
    <row r="906" customFormat="false" ht="12.75" hidden="false" customHeight="false" outlineLevel="0" collapsed="false"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5"/>
      <c r="AJ906" s="5"/>
      <c r="AK906" s="5"/>
      <c r="AL906" s="5"/>
      <c r="AM906" s="5"/>
      <c r="AN906" s="6"/>
    </row>
    <row r="907" customFormat="false" ht="12.75" hidden="false" customHeight="false" outlineLevel="0" collapsed="false"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5"/>
      <c r="AJ907" s="5"/>
      <c r="AK907" s="5"/>
      <c r="AL907" s="5"/>
      <c r="AM907" s="5"/>
      <c r="AN907" s="6"/>
    </row>
    <row r="908" customFormat="false" ht="12.75" hidden="false" customHeight="false" outlineLevel="0" collapsed="false"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5"/>
      <c r="AJ908" s="5"/>
      <c r="AK908" s="5"/>
      <c r="AL908" s="5"/>
      <c r="AM908" s="5"/>
      <c r="AN908" s="6"/>
    </row>
    <row r="909" customFormat="false" ht="12.75" hidden="false" customHeight="false" outlineLevel="0" collapsed="false"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5"/>
      <c r="AJ909" s="5"/>
      <c r="AK909" s="5"/>
      <c r="AL909" s="5"/>
      <c r="AM909" s="5"/>
      <c r="AN909" s="6"/>
    </row>
    <row r="910" customFormat="false" ht="12.75" hidden="false" customHeight="false" outlineLevel="0" collapsed="false"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5"/>
      <c r="AJ910" s="5"/>
      <c r="AK910" s="5"/>
      <c r="AL910" s="5"/>
      <c r="AM910" s="5"/>
      <c r="AN910" s="6"/>
    </row>
    <row r="911" customFormat="false" ht="12.75" hidden="false" customHeight="false" outlineLevel="0" collapsed="false"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5"/>
      <c r="AJ911" s="5"/>
      <c r="AK911" s="5"/>
      <c r="AL911" s="5"/>
      <c r="AM911" s="5"/>
      <c r="AN911" s="6"/>
    </row>
    <row r="912" customFormat="false" ht="12.75" hidden="false" customHeight="false" outlineLevel="0" collapsed="false"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5"/>
      <c r="AJ912" s="5"/>
      <c r="AK912" s="5"/>
      <c r="AL912" s="5"/>
      <c r="AM912" s="5"/>
      <c r="AN912" s="6"/>
    </row>
    <row r="913" customFormat="false" ht="12.75" hidden="false" customHeight="false" outlineLevel="0" collapsed="false"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5"/>
      <c r="AJ913" s="5"/>
      <c r="AK913" s="5"/>
      <c r="AL913" s="5"/>
      <c r="AM913" s="5"/>
      <c r="AN913" s="6"/>
    </row>
    <row r="914" customFormat="false" ht="12.75" hidden="false" customHeight="false" outlineLevel="0" collapsed="false"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5"/>
      <c r="AJ914" s="5"/>
      <c r="AK914" s="5"/>
      <c r="AL914" s="5"/>
      <c r="AM914" s="5"/>
      <c r="AN914" s="6"/>
    </row>
    <row r="915" customFormat="false" ht="12.75" hidden="false" customHeight="false" outlineLevel="0" collapsed="false"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5"/>
      <c r="AJ915" s="5"/>
      <c r="AK915" s="5"/>
      <c r="AL915" s="5"/>
      <c r="AM915" s="5"/>
      <c r="AN915" s="6"/>
    </row>
    <row r="916" customFormat="false" ht="12.75" hidden="false" customHeight="false" outlineLevel="0" collapsed="false"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5"/>
      <c r="AJ916" s="5"/>
      <c r="AK916" s="5"/>
      <c r="AL916" s="5"/>
      <c r="AM916" s="5"/>
      <c r="AN916" s="6"/>
    </row>
    <row r="917" customFormat="false" ht="12.75" hidden="false" customHeight="false" outlineLevel="0" collapsed="false"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5"/>
      <c r="AJ917" s="5"/>
      <c r="AK917" s="5"/>
      <c r="AL917" s="5"/>
      <c r="AM917" s="5"/>
      <c r="AN917" s="6"/>
    </row>
    <row r="918" customFormat="false" ht="12.75" hidden="false" customHeight="false" outlineLevel="0" collapsed="false"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5"/>
      <c r="AJ918" s="5"/>
      <c r="AK918" s="5"/>
      <c r="AL918" s="5"/>
      <c r="AM918" s="5"/>
      <c r="AN918" s="6"/>
    </row>
    <row r="919" customFormat="false" ht="12.75" hidden="false" customHeight="false" outlineLevel="0" collapsed="false"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5"/>
      <c r="AJ919" s="5"/>
      <c r="AK919" s="5"/>
      <c r="AL919" s="5"/>
      <c r="AM919" s="5"/>
      <c r="AN919" s="6"/>
    </row>
    <row r="920" customFormat="false" ht="12.75" hidden="false" customHeight="false" outlineLevel="0" collapsed="false"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5"/>
      <c r="AJ920" s="5"/>
      <c r="AK920" s="5"/>
      <c r="AL920" s="5"/>
      <c r="AM920" s="5"/>
      <c r="AN920" s="6"/>
    </row>
    <row r="921" customFormat="false" ht="12.75" hidden="false" customHeight="false" outlineLevel="0" collapsed="false"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5"/>
      <c r="AJ921" s="5"/>
      <c r="AK921" s="5"/>
      <c r="AL921" s="5"/>
      <c r="AM921" s="5"/>
      <c r="AN921" s="6"/>
    </row>
    <row r="922" customFormat="false" ht="12.75" hidden="false" customHeight="false" outlineLevel="0" collapsed="false"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5"/>
      <c r="AJ922" s="5"/>
      <c r="AK922" s="5"/>
      <c r="AL922" s="5"/>
      <c r="AM922" s="5"/>
      <c r="AN922" s="6"/>
    </row>
    <row r="923" customFormat="false" ht="12.75" hidden="false" customHeight="false" outlineLevel="0" collapsed="false"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5"/>
      <c r="AJ923" s="5"/>
      <c r="AK923" s="5"/>
      <c r="AL923" s="5"/>
      <c r="AM923" s="5"/>
      <c r="AN923" s="6"/>
    </row>
    <row r="924" customFormat="false" ht="12.75" hidden="false" customHeight="false" outlineLevel="0" collapsed="false"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5"/>
      <c r="AJ924" s="5"/>
      <c r="AK924" s="5"/>
      <c r="AL924" s="5"/>
      <c r="AM924" s="5"/>
      <c r="AN924" s="6"/>
    </row>
    <row r="925" customFormat="false" ht="12.75" hidden="false" customHeight="false" outlineLevel="0" collapsed="false"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5"/>
      <c r="AJ925" s="5"/>
      <c r="AK925" s="5"/>
      <c r="AL925" s="5"/>
      <c r="AM925" s="5"/>
      <c r="AN925" s="6"/>
    </row>
    <row r="926" customFormat="false" ht="12.75" hidden="false" customHeight="false" outlineLevel="0" collapsed="false"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5"/>
      <c r="AJ926" s="5"/>
      <c r="AK926" s="5"/>
      <c r="AL926" s="5"/>
      <c r="AM926" s="5"/>
      <c r="AN926" s="6"/>
    </row>
    <row r="927" customFormat="false" ht="12.75" hidden="false" customHeight="false" outlineLevel="0" collapsed="false"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5"/>
      <c r="AJ927" s="5"/>
      <c r="AK927" s="5"/>
      <c r="AL927" s="5"/>
      <c r="AM927" s="5"/>
      <c r="AN927" s="6"/>
    </row>
    <row r="928" customFormat="false" ht="12.75" hidden="false" customHeight="false" outlineLevel="0" collapsed="false"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5"/>
      <c r="AJ928" s="5"/>
      <c r="AK928" s="5"/>
      <c r="AL928" s="5"/>
      <c r="AM928" s="5"/>
      <c r="AN928" s="6"/>
    </row>
    <row r="929" customFormat="false" ht="12.75" hidden="false" customHeight="false" outlineLevel="0" collapsed="false"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5"/>
      <c r="AJ929" s="5"/>
      <c r="AK929" s="5"/>
      <c r="AL929" s="5"/>
      <c r="AM929" s="5"/>
      <c r="AN929" s="6"/>
    </row>
    <row r="930" customFormat="false" ht="12.75" hidden="false" customHeight="false" outlineLevel="0" collapsed="false"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5"/>
      <c r="AJ930" s="5"/>
      <c r="AK930" s="5"/>
      <c r="AL930" s="5"/>
      <c r="AM930" s="5"/>
      <c r="AN930" s="6"/>
    </row>
    <row r="931" customFormat="false" ht="12.75" hidden="false" customHeight="false" outlineLevel="0" collapsed="false"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5"/>
      <c r="AJ931" s="5"/>
      <c r="AK931" s="5"/>
      <c r="AL931" s="5"/>
      <c r="AM931" s="5"/>
      <c r="AN931" s="6"/>
    </row>
    <row r="932" customFormat="false" ht="12.75" hidden="false" customHeight="false" outlineLevel="0" collapsed="false"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5"/>
      <c r="AJ932" s="5"/>
      <c r="AK932" s="5"/>
      <c r="AL932" s="5"/>
      <c r="AM932" s="5"/>
      <c r="AN932" s="6"/>
    </row>
    <row r="933" customFormat="false" ht="12.75" hidden="false" customHeight="false" outlineLevel="0" collapsed="false"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5"/>
      <c r="AJ933" s="5"/>
      <c r="AK933" s="5"/>
      <c r="AL933" s="5"/>
      <c r="AM933" s="5"/>
      <c r="AN933" s="6"/>
    </row>
    <row r="934" customFormat="false" ht="12.75" hidden="false" customHeight="false" outlineLevel="0" collapsed="false"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5"/>
      <c r="AJ934" s="5"/>
      <c r="AK934" s="5"/>
      <c r="AL934" s="5"/>
      <c r="AM934" s="5"/>
      <c r="AN934" s="6"/>
    </row>
    <row r="935" customFormat="false" ht="12.75" hidden="false" customHeight="false" outlineLevel="0" collapsed="false"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5"/>
      <c r="AJ935" s="5"/>
      <c r="AK935" s="5"/>
      <c r="AL935" s="5"/>
      <c r="AM935" s="5"/>
      <c r="AN935" s="6"/>
    </row>
    <row r="936" customFormat="false" ht="12.75" hidden="false" customHeight="false" outlineLevel="0" collapsed="false"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5"/>
      <c r="AJ936" s="5"/>
      <c r="AK936" s="5"/>
      <c r="AL936" s="5"/>
      <c r="AM936" s="5"/>
      <c r="AN936" s="6"/>
    </row>
    <row r="937" customFormat="false" ht="12.75" hidden="false" customHeight="false" outlineLevel="0" collapsed="false"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5"/>
      <c r="AJ937" s="5"/>
      <c r="AK937" s="5"/>
      <c r="AL937" s="5"/>
      <c r="AM937" s="5"/>
      <c r="AN937" s="6"/>
    </row>
    <row r="938" customFormat="false" ht="12.75" hidden="false" customHeight="false" outlineLevel="0" collapsed="false"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5"/>
      <c r="AJ938" s="5"/>
      <c r="AK938" s="5"/>
      <c r="AL938" s="5"/>
      <c r="AM938" s="5"/>
      <c r="AN938" s="6"/>
    </row>
    <row r="939" customFormat="false" ht="12.75" hidden="false" customHeight="false" outlineLevel="0" collapsed="false"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5"/>
      <c r="AJ939" s="5"/>
      <c r="AK939" s="5"/>
      <c r="AL939" s="5"/>
      <c r="AM939" s="5"/>
      <c r="AN939" s="6"/>
    </row>
    <row r="940" customFormat="false" ht="12.75" hidden="false" customHeight="false" outlineLevel="0" collapsed="false"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5"/>
      <c r="AJ940" s="5"/>
      <c r="AK940" s="5"/>
      <c r="AL940" s="5"/>
      <c r="AM940" s="5"/>
      <c r="AN940" s="6"/>
    </row>
    <row r="941" customFormat="false" ht="12.75" hidden="false" customHeight="false" outlineLevel="0" collapsed="false"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5"/>
      <c r="AJ941" s="5"/>
      <c r="AK941" s="5"/>
      <c r="AL941" s="5"/>
      <c r="AM941" s="5"/>
      <c r="AN941" s="6"/>
    </row>
    <row r="942" customFormat="false" ht="12.75" hidden="false" customHeight="false" outlineLevel="0" collapsed="false"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5"/>
      <c r="AJ942" s="5"/>
      <c r="AK942" s="5"/>
      <c r="AL942" s="5"/>
      <c r="AM942" s="5"/>
      <c r="AN942" s="6"/>
    </row>
    <row r="943" customFormat="false" ht="12.75" hidden="false" customHeight="false" outlineLevel="0" collapsed="false"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5"/>
      <c r="AJ943" s="5"/>
      <c r="AK943" s="5"/>
      <c r="AL943" s="5"/>
      <c r="AM943" s="5"/>
      <c r="AN943" s="6"/>
    </row>
    <row r="944" customFormat="false" ht="12.75" hidden="false" customHeight="false" outlineLevel="0" collapsed="false"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5"/>
      <c r="AJ944" s="5"/>
      <c r="AK944" s="5"/>
      <c r="AL944" s="5"/>
      <c r="AM944" s="5"/>
      <c r="AN944" s="6"/>
    </row>
    <row r="945" customFormat="false" ht="12.75" hidden="false" customHeight="false" outlineLevel="0" collapsed="false"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5"/>
      <c r="AJ945" s="5"/>
      <c r="AK945" s="5"/>
      <c r="AL945" s="5"/>
      <c r="AM945" s="5"/>
      <c r="AN945" s="6"/>
    </row>
    <row r="946" customFormat="false" ht="12.75" hidden="false" customHeight="false" outlineLevel="0" collapsed="false"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5"/>
      <c r="AJ946" s="5"/>
      <c r="AK946" s="5"/>
      <c r="AL946" s="5"/>
      <c r="AM946" s="5"/>
      <c r="AN946" s="6"/>
    </row>
    <row r="947" customFormat="false" ht="12.75" hidden="false" customHeight="false" outlineLevel="0" collapsed="false"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5"/>
      <c r="AJ947" s="5"/>
      <c r="AK947" s="5"/>
      <c r="AL947" s="5"/>
      <c r="AM947" s="5"/>
      <c r="AN947" s="6"/>
    </row>
    <row r="948" customFormat="false" ht="12.75" hidden="false" customHeight="false" outlineLevel="0" collapsed="false"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5"/>
      <c r="AJ948" s="5"/>
      <c r="AK948" s="5"/>
      <c r="AL948" s="5"/>
      <c r="AM948" s="5"/>
      <c r="AN948" s="6"/>
    </row>
    <row r="949" customFormat="false" ht="12.75" hidden="false" customHeight="false" outlineLevel="0" collapsed="false"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5"/>
      <c r="AJ949" s="5"/>
      <c r="AK949" s="5"/>
      <c r="AL949" s="5"/>
      <c r="AM949" s="5"/>
      <c r="AN949" s="6"/>
    </row>
    <row r="950" customFormat="false" ht="12.75" hidden="false" customHeight="false" outlineLevel="0" collapsed="false"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5"/>
      <c r="AJ950" s="5"/>
      <c r="AK950" s="5"/>
      <c r="AL950" s="5"/>
      <c r="AM950" s="5"/>
      <c r="AN950" s="6"/>
    </row>
    <row r="951" customFormat="false" ht="12.75" hidden="false" customHeight="false" outlineLevel="0" collapsed="false"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5"/>
      <c r="AJ951" s="5"/>
      <c r="AK951" s="5"/>
      <c r="AL951" s="5"/>
      <c r="AM951" s="5"/>
      <c r="AN951" s="6"/>
    </row>
    <row r="952" customFormat="false" ht="12.75" hidden="false" customHeight="false" outlineLevel="0" collapsed="false"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5"/>
      <c r="AJ952" s="5"/>
      <c r="AK952" s="5"/>
      <c r="AL952" s="5"/>
      <c r="AM952" s="5"/>
      <c r="AN952" s="6"/>
    </row>
    <row r="953" customFormat="false" ht="12.75" hidden="false" customHeight="false" outlineLevel="0" collapsed="false"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5"/>
      <c r="AJ953" s="5"/>
      <c r="AK953" s="5"/>
      <c r="AL953" s="5"/>
      <c r="AM953" s="5"/>
      <c r="AN953" s="6"/>
    </row>
    <row r="954" customFormat="false" ht="12.75" hidden="false" customHeight="false" outlineLevel="0" collapsed="false"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5"/>
      <c r="AJ954" s="5"/>
      <c r="AK954" s="5"/>
      <c r="AL954" s="5"/>
      <c r="AM954" s="5"/>
      <c r="AN954" s="6"/>
    </row>
    <row r="955" customFormat="false" ht="12.75" hidden="false" customHeight="false" outlineLevel="0" collapsed="false"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5"/>
      <c r="AJ955" s="5"/>
      <c r="AK955" s="5"/>
      <c r="AL955" s="5"/>
      <c r="AM955" s="5"/>
      <c r="AN955" s="6"/>
    </row>
    <row r="956" customFormat="false" ht="12.75" hidden="false" customHeight="false" outlineLevel="0" collapsed="false"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5"/>
      <c r="AJ956" s="5"/>
      <c r="AK956" s="5"/>
      <c r="AL956" s="5"/>
      <c r="AM956" s="5"/>
      <c r="AN956" s="6"/>
    </row>
    <row r="957" customFormat="false" ht="12.75" hidden="false" customHeight="false" outlineLevel="0" collapsed="false"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5"/>
      <c r="AJ957" s="5"/>
      <c r="AK957" s="5"/>
      <c r="AL957" s="5"/>
      <c r="AM957" s="5"/>
      <c r="AN957" s="6"/>
    </row>
    <row r="958" customFormat="false" ht="12.75" hidden="false" customHeight="false" outlineLevel="0" collapsed="false"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5"/>
      <c r="AJ958" s="5"/>
      <c r="AK958" s="5"/>
      <c r="AL958" s="5"/>
      <c r="AM958" s="5"/>
      <c r="AN958" s="6"/>
    </row>
    <row r="959" customFormat="false" ht="12.75" hidden="false" customHeight="false" outlineLevel="0" collapsed="false"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5"/>
      <c r="AJ959" s="5"/>
      <c r="AK959" s="5"/>
      <c r="AL959" s="5"/>
      <c r="AM959" s="5"/>
      <c r="AN959" s="6"/>
    </row>
    <row r="960" customFormat="false" ht="12.75" hidden="false" customHeight="false" outlineLevel="0" collapsed="false"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5"/>
      <c r="AJ960" s="5"/>
      <c r="AK960" s="5"/>
      <c r="AL960" s="5"/>
      <c r="AM960" s="5"/>
      <c r="AN960" s="6"/>
    </row>
    <row r="961" customFormat="false" ht="12.75" hidden="false" customHeight="false" outlineLevel="0" collapsed="false"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5"/>
      <c r="AJ961" s="5"/>
      <c r="AK961" s="5"/>
      <c r="AL961" s="5"/>
      <c r="AM961" s="5"/>
      <c r="AN961" s="6"/>
    </row>
    <row r="962" customFormat="false" ht="12.75" hidden="false" customHeight="false" outlineLevel="0" collapsed="false"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5"/>
      <c r="AJ962" s="5"/>
      <c r="AK962" s="5"/>
      <c r="AL962" s="5"/>
      <c r="AM962" s="5"/>
      <c r="AN962" s="6"/>
    </row>
    <row r="963" customFormat="false" ht="12.75" hidden="false" customHeight="false" outlineLevel="0" collapsed="false"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5"/>
      <c r="AJ963" s="5"/>
      <c r="AK963" s="5"/>
      <c r="AL963" s="5"/>
      <c r="AM963" s="5"/>
      <c r="AN963" s="6"/>
    </row>
    <row r="964" customFormat="false" ht="12.75" hidden="false" customHeight="false" outlineLevel="0" collapsed="false"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5"/>
      <c r="AJ964" s="5"/>
      <c r="AK964" s="5"/>
      <c r="AL964" s="5"/>
      <c r="AM964" s="5"/>
      <c r="AN964" s="6"/>
    </row>
    <row r="965" customFormat="false" ht="12.75" hidden="false" customHeight="false" outlineLevel="0" collapsed="false"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5"/>
      <c r="AJ965" s="5"/>
      <c r="AK965" s="5"/>
      <c r="AL965" s="5"/>
      <c r="AM965" s="5"/>
      <c r="AN965" s="6"/>
    </row>
    <row r="966" customFormat="false" ht="12.75" hidden="false" customHeight="false" outlineLevel="0" collapsed="false"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5"/>
      <c r="AJ966" s="5"/>
      <c r="AK966" s="5"/>
      <c r="AL966" s="5"/>
      <c r="AM966" s="5"/>
      <c r="AN966" s="6"/>
    </row>
    <row r="967" customFormat="false" ht="12.75" hidden="false" customHeight="false" outlineLevel="0" collapsed="false"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5"/>
      <c r="AJ967" s="5"/>
      <c r="AK967" s="5"/>
      <c r="AL967" s="5"/>
      <c r="AM967" s="5"/>
      <c r="AN967" s="6"/>
    </row>
    <row r="968" customFormat="false" ht="12.75" hidden="false" customHeight="false" outlineLevel="0" collapsed="false"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5"/>
      <c r="AJ968" s="5"/>
      <c r="AK968" s="5"/>
      <c r="AL968" s="5"/>
      <c r="AM968" s="5"/>
      <c r="AN968" s="6"/>
    </row>
    <row r="969" customFormat="false" ht="12.75" hidden="false" customHeight="false" outlineLevel="0" collapsed="false"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5"/>
      <c r="AJ969" s="5"/>
      <c r="AK969" s="5"/>
      <c r="AL969" s="5"/>
      <c r="AM969" s="5"/>
      <c r="AN969" s="6"/>
    </row>
    <row r="970" customFormat="false" ht="12.75" hidden="false" customHeight="false" outlineLevel="0" collapsed="false"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5"/>
      <c r="AJ970" s="5"/>
      <c r="AK970" s="5"/>
      <c r="AL970" s="5"/>
      <c r="AM970" s="5"/>
      <c r="AN970" s="6"/>
    </row>
    <row r="971" customFormat="false" ht="12.75" hidden="false" customHeight="false" outlineLevel="0" collapsed="false"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5"/>
      <c r="AJ971" s="5"/>
      <c r="AK971" s="5"/>
      <c r="AL971" s="5"/>
      <c r="AM971" s="5"/>
      <c r="AN971" s="6"/>
    </row>
    <row r="972" customFormat="false" ht="12.75" hidden="false" customHeight="false" outlineLevel="0" collapsed="false"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5"/>
      <c r="AJ972" s="5"/>
      <c r="AK972" s="5"/>
      <c r="AL972" s="5"/>
      <c r="AM972" s="5"/>
      <c r="AN972" s="6"/>
    </row>
    <row r="973" customFormat="false" ht="12.75" hidden="false" customHeight="false" outlineLevel="0" collapsed="false"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5"/>
      <c r="AJ973" s="5"/>
      <c r="AK973" s="5"/>
      <c r="AL973" s="5"/>
      <c r="AM973" s="5"/>
      <c r="AN973" s="6"/>
    </row>
    <row r="974" customFormat="false" ht="12.75" hidden="false" customHeight="false" outlineLevel="0" collapsed="false"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5"/>
      <c r="AJ974" s="5"/>
      <c r="AK974" s="5"/>
      <c r="AL974" s="5"/>
      <c r="AM974" s="5"/>
      <c r="AN974" s="6"/>
    </row>
    <row r="975" customFormat="false" ht="12.75" hidden="false" customHeight="false" outlineLevel="0" collapsed="false"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5"/>
      <c r="AJ975" s="5"/>
      <c r="AK975" s="5"/>
      <c r="AL975" s="5"/>
      <c r="AM975" s="5"/>
      <c r="AN975" s="6"/>
    </row>
    <row r="976" customFormat="false" ht="12.75" hidden="false" customHeight="false" outlineLevel="0" collapsed="false"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5"/>
      <c r="AJ976" s="5"/>
      <c r="AK976" s="5"/>
      <c r="AL976" s="5"/>
      <c r="AM976" s="5"/>
      <c r="AN976" s="6"/>
    </row>
    <row r="977" customFormat="false" ht="12.75" hidden="false" customHeight="false" outlineLevel="0" collapsed="false"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5"/>
      <c r="AJ977" s="5"/>
      <c r="AK977" s="5"/>
      <c r="AL977" s="5"/>
      <c r="AM977" s="5"/>
      <c r="AN977" s="6"/>
    </row>
    <row r="978" customFormat="false" ht="12.75" hidden="false" customHeight="false" outlineLevel="0" collapsed="false"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5"/>
      <c r="AJ978" s="5"/>
      <c r="AK978" s="5"/>
      <c r="AL978" s="5"/>
      <c r="AM978" s="5"/>
      <c r="AN978" s="6"/>
    </row>
    <row r="979" customFormat="false" ht="12.75" hidden="false" customHeight="false" outlineLevel="0" collapsed="false"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5"/>
      <c r="AJ979" s="5"/>
      <c r="AK979" s="5"/>
      <c r="AL979" s="5"/>
      <c r="AM979" s="5"/>
      <c r="AN979" s="6"/>
    </row>
    <row r="980" customFormat="false" ht="12.75" hidden="false" customHeight="false" outlineLevel="0" collapsed="false"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5"/>
      <c r="AJ980" s="5"/>
      <c r="AK980" s="5"/>
      <c r="AL980" s="5"/>
      <c r="AM980" s="5"/>
      <c r="AN980" s="6"/>
    </row>
    <row r="981" customFormat="false" ht="12.75" hidden="false" customHeight="false" outlineLevel="0" collapsed="false"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5"/>
      <c r="AJ981" s="5"/>
      <c r="AK981" s="5"/>
      <c r="AL981" s="5"/>
      <c r="AM981" s="5"/>
      <c r="AN981" s="6"/>
    </row>
    <row r="982" customFormat="false" ht="12.75" hidden="false" customHeight="false" outlineLevel="0" collapsed="false"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5"/>
      <c r="AJ982" s="5"/>
      <c r="AK982" s="5"/>
      <c r="AL982" s="5"/>
      <c r="AM982" s="5"/>
      <c r="AN982" s="6"/>
    </row>
    <row r="983" customFormat="false" ht="12.75" hidden="false" customHeight="false" outlineLevel="0" collapsed="false"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5"/>
      <c r="AJ983" s="5"/>
      <c r="AK983" s="5"/>
      <c r="AL983" s="5"/>
      <c r="AM983" s="5"/>
      <c r="AN983" s="6"/>
    </row>
    <row r="984" customFormat="false" ht="12.75" hidden="false" customHeight="false" outlineLevel="0" collapsed="false"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5"/>
      <c r="AJ984" s="5"/>
      <c r="AK984" s="5"/>
      <c r="AL984" s="5"/>
      <c r="AM984" s="5"/>
      <c r="AN984" s="6"/>
    </row>
    <row r="985" customFormat="false" ht="12.75" hidden="false" customHeight="false" outlineLevel="0" collapsed="false"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5"/>
      <c r="AJ985" s="5"/>
      <c r="AK985" s="5"/>
      <c r="AL985" s="5"/>
      <c r="AM985" s="5"/>
      <c r="AN985" s="6"/>
    </row>
    <row r="986" customFormat="false" ht="12.75" hidden="false" customHeight="false" outlineLevel="0" collapsed="false"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5"/>
      <c r="AJ986" s="5"/>
      <c r="AK986" s="5"/>
      <c r="AL986" s="5"/>
      <c r="AM986" s="5"/>
      <c r="AN986" s="6"/>
    </row>
    <row r="987" customFormat="false" ht="12.75" hidden="false" customHeight="false" outlineLevel="0" collapsed="false"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5"/>
      <c r="AJ987" s="5"/>
      <c r="AK987" s="5"/>
      <c r="AL987" s="5"/>
      <c r="AM987" s="5"/>
      <c r="AN987" s="6"/>
    </row>
    <row r="988" customFormat="false" ht="12.75" hidden="false" customHeight="false" outlineLevel="0" collapsed="false"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5"/>
      <c r="AJ988" s="5"/>
      <c r="AK988" s="5"/>
      <c r="AL988" s="5"/>
      <c r="AM988" s="5"/>
      <c r="AN988" s="6"/>
    </row>
    <row r="989" customFormat="false" ht="12.75" hidden="false" customHeight="false" outlineLevel="0" collapsed="false"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5"/>
      <c r="AJ989" s="5"/>
      <c r="AK989" s="5"/>
      <c r="AL989" s="5"/>
      <c r="AM989" s="5"/>
      <c r="AN989" s="6"/>
    </row>
    <row r="990" customFormat="false" ht="12.75" hidden="false" customHeight="false" outlineLevel="0" collapsed="false"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5"/>
      <c r="AJ990" s="5"/>
      <c r="AK990" s="5"/>
      <c r="AL990" s="5"/>
      <c r="AM990" s="5"/>
      <c r="AN990" s="6"/>
    </row>
    <row r="991" customFormat="false" ht="12.75" hidden="false" customHeight="false" outlineLevel="0" collapsed="false"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5"/>
      <c r="AJ991" s="5"/>
      <c r="AK991" s="5"/>
      <c r="AL991" s="5"/>
      <c r="AM991" s="5"/>
      <c r="AN991" s="6"/>
    </row>
    <row r="992" customFormat="false" ht="12.75" hidden="false" customHeight="false" outlineLevel="0" collapsed="false"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5"/>
      <c r="AJ992" s="5"/>
      <c r="AK992" s="5"/>
      <c r="AL992" s="5"/>
      <c r="AM992" s="5"/>
      <c r="AN992" s="6"/>
    </row>
    <row r="993" customFormat="false" ht="12.75" hidden="false" customHeight="false" outlineLevel="0" collapsed="false"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5"/>
      <c r="AJ993" s="5"/>
      <c r="AK993" s="5"/>
      <c r="AL993" s="5"/>
      <c r="AM993" s="5"/>
      <c r="AN993" s="6"/>
    </row>
    <row r="994" customFormat="false" ht="12.75" hidden="false" customHeight="false" outlineLevel="0" collapsed="false"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5"/>
      <c r="AJ994" s="5"/>
      <c r="AK994" s="5"/>
      <c r="AL994" s="5"/>
      <c r="AM994" s="5"/>
      <c r="AN994" s="6"/>
    </row>
    <row r="995" customFormat="false" ht="12.75" hidden="false" customHeight="false" outlineLevel="0" collapsed="false"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5"/>
      <c r="AJ995" s="5"/>
      <c r="AK995" s="5"/>
      <c r="AL995" s="5"/>
      <c r="AM995" s="5"/>
      <c r="AN995" s="6"/>
    </row>
    <row r="996" customFormat="false" ht="12.75" hidden="false" customHeight="false" outlineLevel="0" collapsed="false"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5"/>
      <c r="AJ996" s="5"/>
      <c r="AK996" s="5"/>
      <c r="AL996" s="5"/>
      <c r="AM996" s="5"/>
      <c r="AN996" s="6"/>
    </row>
    <row r="997" customFormat="false" ht="12.75" hidden="false" customHeight="false" outlineLevel="0" collapsed="false"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5"/>
      <c r="AJ997" s="5"/>
      <c r="AK997" s="5"/>
      <c r="AL997" s="5"/>
      <c r="AM997" s="5"/>
      <c r="AN997" s="6"/>
    </row>
    <row r="998" customFormat="false" ht="12.75" hidden="false" customHeight="false" outlineLevel="0" collapsed="false"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5"/>
      <c r="AJ998" s="5"/>
      <c r="AK998" s="5"/>
      <c r="AL998" s="5"/>
      <c r="AM998" s="5"/>
      <c r="AN998" s="6"/>
    </row>
    <row r="999" customFormat="false" ht="12.75" hidden="false" customHeight="false" outlineLevel="0" collapsed="false"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5"/>
      <c r="AJ999" s="5"/>
      <c r="AK999" s="5"/>
      <c r="AL999" s="5"/>
      <c r="AM999" s="5"/>
      <c r="AN99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38</v>
      </c>
      <c r="C1" s="7" t="s">
        <v>39</v>
      </c>
    </row>
    <row r="2" customFormat="false" ht="12.75" hidden="false" customHeight="false" outlineLevel="0" collapsed="false">
      <c r="A2" s="8" t="n">
        <v>36526</v>
      </c>
      <c r="B2" s="7" t="e">
        <f aca="false">NA()</f>
        <v>#N/A</v>
      </c>
      <c r="C2" s="7" t="e">
        <f aca="false">NA()</f>
        <v>#N/A</v>
      </c>
    </row>
    <row r="3" customFormat="false" ht="12.75" hidden="false" customHeight="false" outlineLevel="0" collapsed="false">
      <c r="A3" s="8" t="n">
        <v>36557</v>
      </c>
      <c r="B3" s="7" t="e">
        <f aca="false">NA()</f>
        <v>#N/A</v>
      </c>
      <c r="C3" s="7" t="e">
        <f aca="false">NA()</f>
        <v>#N/A</v>
      </c>
    </row>
    <row r="4" customFormat="false" ht="12.75" hidden="false" customHeight="false" outlineLevel="0" collapsed="false">
      <c r="A4" s="8" t="n">
        <v>36586</v>
      </c>
      <c r="B4" s="7" t="e">
        <f aca="false">NA()</f>
        <v>#N/A</v>
      </c>
      <c r="C4" s="7" t="e">
        <f aca="false">NA()</f>
        <v>#N/A</v>
      </c>
    </row>
    <row r="5" customFormat="false" ht="12.75" hidden="false" customHeight="false" outlineLevel="0" collapsed="false">
      <c r="A5" s="8" t="n">
        <v>36617</v>
      </c>
      <c r="B5" s="7" t="n">
        <v>-0.847418066808775</v>
      </c>
      <c r="C5" s="7" t="n">
        <v>0.402222678668962</v>
      </c>
    </row>
    <row r="6" customFormat="false" ht="12.75" hidden="false" customHeight="false" outlineLevel="0" collapsed="false">
      <c r="A6" s="8" t="n">
        <v>36647</v>
      </c>
      <c r="B6" s="7" t="n">
        <v>-0.0924678858920563</v>
      </c>
      <c r="C6" s="7" t="n">
        <v>0.425271541118207</v>
      </c>
    </row>
    <row r="7" customFormat="false" ht="12.75" hidden="false" customHeight="false" outlineLevel="0" collapsed="false">
      <c r="A7" s="8" t="n">
        <v>36678</v>
      </c>
      <c r="B7" s="7" t="n">
        <v>0.0625298008520188</v>
      </c>
      <c r="C7" s="7" t="n">
        <v>0.0884200999438039</v>
      </c>
    </row>
    <row r="8" customFormat="false" ht="12.75" hidden="false" customHeight="false" outlineLevel="0" collapsed="false">
      <c r="A8" s="8" t="n">
        <v>36708</v>
      </c>
      <c r="B8" s="7" t="n">
        <v>0.0951195867569247</v>
      </c>
      <c r="C8" s="7" t="n">
        <v>0.471273376139414</v>
      </c>
    </row>
    <row r="9" customFormat="false" ht="12.75" hidden="false" customHeight="false" outlineLevel="0" collapsed="false">
      <c r="A9" s="8" t="n">
        <v>36739</v>
      </c>
      <c r="B9" s="7" t="n">
        <v>0.757505795862481</v>
      </c>
      <c r="C9" s="7" t="n">
        <v>-0.644399892190689</v>
      </c>
    </row>
    <row r="10" customFormat="false" ht="12.75" hidden="false" customHeight="false" outlineLevel="0" collapsed="false">
      <c r="A10" s="8" t="n">
        <v>36770</v>
      </c>
      <c r="B10" s="7" t="n">
        <v>-0.00326916703074099</v>
      </c>
      <c r="C10" s="7" t="n">
        <v>-0.0177130412171003</v>
      </c>
    </row>
    <row r="11" customFormat="false" ht="12.75" hidden="false" customHeight="false" outlineLevel="0" collapsed="false">
      <c r="A11" s="8" t="n">
        <v>36800</v>
      </c>
      <c r="B11" s="7" t="n">
        <v>0.245990726496608</v>
      </c>
      <c r="C11" s="7" t="n">
        <v>0.179147985514591</v>
      </c>
    </row>
    <row r="12" customFormat="false" ht="12.75" hidden="false" customHeight="false" outlineLevel="0" collapsed="false">
      <c r="A12" s="8" t="n">
        <v>36831</v>
      </c>
      <c r="B12" s="7" t="n">
        <v>1.4767289961808</v>
      </c>
      <c r="C12" s="7" t="n">
        <v>-0.140643493411688</v>
      </c>
    </row>
    <row r="13" customFormat="false" ht="12.75" hidden="false" customHeight="false" outlineLevel="0" collapsed="false">
      <c r="A13" s="8" t="n">
        <v>36861</v>
      </c>
      <c r="B13" s="7" t="n">
        <v>-0.381958070939417</v>
      </c>
      <c r="C13" s="7" t="n">
        <v>0.549364487920588</v>
      </c>
    </row>
    <row r="14" customFormat="false" ht="12.75" hidden="false" customHeight="false" outlineLevel="0" collapsed="false">
      <c r="A14" s="8" t="n">
        <v>36892</v>
      </c>
      <c r="B14" s="7" t="n">
        <v>0.307682932802322</v>
      </c>
      <c r="C14" s="7" t="n">
        <v>-0.98267182612108</v>
      </c>
    </row>
    <row r="15" customFormat="false" ht="12.75" hidden="false" customHeight="false" outlineLevel="0" collapsed="false">
      <c r="A15" s="8" t="n">
        <v>36923</v>
      </c>
      <c r="B15" s="7" t="n">
        <v>0.240274229769277</v>
      </c>
      <c r="C15" s="7" t="n">
        <v>-2.26846408848483</v>
      </c>
    </row>
    <row r="16" customFormat="false" ht="12.75" hidden="false" customHeight="false" outlineLevel="0" collapsed="false">
      <c r="A16" s="8" t="n">
        <v>36951</v>
      </c>
      <c r="B16" s="7" t="n">
        <v>0.339807819752588</v>
      </c>
      <c r="C16" s="7" t="n">
        <v>2.07447538501396</v>
      </c>
    </row>
    <row r="17" customFormat="false" ht="12.75" hidden="false" customHeight="false" outlineLevel="0" collapsed="false">
      <c r="A17" s="8" t="n">
        <v>36982</v>
      </c>
      <c r="B17" s="7" t="n">
        <v>1.04536927359021</v>
      </c>
      <c r="C17" s="7" t="n">
        <v>-0.473509589302481</v>
      </c>
    </row>
    <row r="18" customFormat="false" ht="12.75" hidden="false" customHeight="false" outlineLevel="0" collapsed="false">
      <c r="A18" s="8" t="n">
        <v>37012</v>
      </c>
      <c r="B18" s="7" t="n">
        <v>0.38325246708794</v>
      </c>
      <c r="C18" s="7" t="n">
        <v>-0.132289223585203</v>
      </c>
    </row>
    <row r="19" customFormat="false" ht="12.75" hidden="false" customHeight="false" outlineLevel="0" collapsed="false">
      <c r="A19" s="8" t="n">
        <v>37043</v>
      </c>
      <c r="B19" s="7" t="n">
        <v>0.339605247391193</v>
      </c>
      <c r="C19" s="7" t="n">
        <v>-0.0822668924860755</v>
      </c>
    </row>
    <row r="20" customFormat="false" ht="12.75" hidden="false" customHeight="false" outlineLevel="0" collapsed="false">
      <c r="A20" s="8" t="n">
        <v>37073</v>
      </c>
      <c r="B20" s="7" t="n">
        <v>-0.276156858967261</v>
      </c>
      <c r="C20" s="7" t="n">
        <v>-1.20994112011856</v>
      </c>
    </row>
    <row r="21" customFormat="false" ht="12.75" hidden="false" customHeight="false" outlineLevel="0" collapsed="false">
      <c r="A21" s="8" t="n">
        <v>37104</v>
      </c>
      <c r="B21" s="7" t="n">
        <v>-0.983651943526406</v>
      </c>
      <c r="C21" s="7" t="n">
        <v>0.169920962242381</v>
      </c>
    </row>
    <row r="22" customFormat="false" ht="12.75" hidden="false" customHeight="false" outlineLevel="0" collapsed="false">
      <c r="A22" s="8" t="n">
        <v>37135</v>
      </c>
      <c r="B22" s="7" t="n">
        <v>-0.684625788438715</v>
      </c>
      <c r="C22" s="7" t="n">
        <v>0.307075829759286</v>
      </c>
    </row>
    <row r="23" customFormat="false" ht="12.75" hidden="false" customHeight="false" outlineLevel="0" collapsed="false">
      <c r="A23" s="8" t="n">
        <v>37165</v>
      </c>
      <c r="B23" s="7" t="n">
        <v>-0.0837921671507451</v>
      </c>
      <c r="C23" s="7" t="n">
        <v>-0.423874614457797</v>
      </c>
    </row>
    <row r="24" customFormat="false" ht="12.75" hidden="false" customHeight="false" outlineLevel="0" collapsed="false">
      <c r="A24" s="8" t="n">
        <v>37196</v>
      </c>
      <c r="B24" s="7" t="n">
        <v>-0.634937523547788</v>
      </c>
      <c r="C24" s="7" t="n">
        <v>0.441462980808757</v>
      </c>
    </row>
    <row r="25" customFormat="false" ht="12.75" hidden="false" customHeight="false" outlineLevel="0" collapsed="false">
      <c r="A25" s="8" t="n">
        <v>37226</v>
      </c>
      <c r="B25" s="7" t="n">
        <v>-0.565405651883723</v>
      </c>
      <c r="C25" s="7" t="n">
        <v>1.00921660718964</v>
      </c>
    </row>
    <row r="26" customFormat="false" ht="12.75" hidden="false" customHeight="false" outlineLevel="0" collapsed="false">
      <c r="A26" s="8" t="n">
        <v>37257</v>
      </c>
      <c r="B26" s="7" t="n">
        <v>-0.680659317461964</v>
      </c>
      <c r="C26" s="7" t="n">
        <v>-1.06713369641201</v>
      </c>
    </row>
    <row r="27" customFormat="false" ht="12.75" hidden="false" customHeight="false" outlineLevel="0" collapsed="false">
      <c r="A27" s="8" t="n">
        <v>37288</v>
      </c>
      <c r="B27" s="7" t="n">
        <v>-0.682173842957825</v>
      </c>
      <c r="C27" s="7" t="n">
        <v>-1.70863984580893</v>
      </c>
    </row>
    <row r="28" customFormat="false" ht="12.75" hidden="false" customHeight="false" outlineLevel="0" collapsed="false">
      <c r="A28" s="8" t="n">
        <v>37316</v>
      </c>
      <c r="B28" s="7" t="n">
        <v>-1.05342267041772</v>
      </c>
      <c r="C28" s="7" t="n">
        <v>2.5500669971371</v>
      </c>
    </row>
    <row r="29" customFormat="false" ht="12.75" hidden="false" customHeight="false" outlineLevel="0" collapsed="false">
      <c r="A29" s="8" t="n">
        <v>37347</v>
      </c>
      <c r="B29" s="7" t="n">
        <v>0.390081313088545</v>
      </c>
      <c r="C29" s="7" t="n">
        <v>0.943387642344128</v>
      </c>
    </row>
    <row r="30" customFormat="false" ht="12.75" hidden="false" customHeight="false" outlineLevel="0" collapsed="false">
      <c r="A30" s="8" t="n">
        <v>37377</v>
      </c>
      <c r="B30" s="7" t="n">
        <v>0.132149769720644</v>
      </c>
      <c r="C30" s="7" t="n">
        <v>-1.05586983946695</v>
      </c>
    </row>
    <row r="31" customFormat="false" ht="12.75" hidden="false" customHeight="false" outlineLevel="0" collapsed="false">
      <c r="A31" s="8" t="n">
        <v>37408</v>
      </c>
      <c r="B31" s="7" t="n">
        <v>0.721325139260556</v>
      </c>
      <c r="C31" s="7" t="n">
        <v>0.59136292245573</v>
      </c>
    </row>
    <row r="32" customFormat="false" ht="12.75" hidden="false" customHeight="false" outlineLevel="0" collapsed="false">
      <c r="A32" s="8" t="n">
        <v>37438</v>
      </c>
      <c r="B32" s="7" t="n">
        <v>-0.153229370874088</v>
      </c>
      <c r="C32" s="7" t="n">
        <v>0.0494465009785019</v>
      </c>
    </row>
    <row r="33" customFormat="false" ht="12.75" hidden="false" customHeight="false" outlineLevel="0" collapsed="false">
      <c r="A33" s="8" t="n">
        <v>37469</v>
      </c>
      <c r="B33" s="7" t="n">
        <v>-0.178607388477746</v>
      </c>
      <c r="C33" s="7" t="n">
        <v>0.448082290197385</v>
      </c>
    </row>
    <row r="34" customFormat="false" ht="12.75" hidden="false" customHeight="false" outlineLevel="0" collapsed="false">
      <c r="A34" s="8" t="n">
        <v>37500</v>
      </c>
      <c r="B34" s="7" t="n">
        <v>0.327878706236141</v>
      </c>
      <c r="C34" s="7" t="n">
        <v>-0.0584684935818828</v>
      </c>
    </row>
    <row r="35" customFormat="false" ht="12.75" hidden="false" customHeight="false" outlineLevel="0" collapsed="false">
      <c r="A35" s="8" t="n">
        <v>37530</v>
      </c>
      <c r="B35" s="7" t="n">
        <v>-0.271256445010108</v>
      </c>
      <c r="C35" s="7" t="n">
        <v>0.0922669868564939</v>
      </c>
    </row>
    <row r="36" customFormat="false" ht="12.75" hidden="false" customHeight="false" outlineLevel="0" collapsed="false">
      <c r="A36" s="8" t="n">
        <v>37561</v>
      </c>
      <c r="B36" s="7" t="n">
        <v>-0.251152284812048</v>
      </c>
      <c r="C36" s="7" t="n">
        <v>-0.674360393662724</v>
      </c>
    </row>
    <row r="37" customFormat="false" ht="12.75" hidden="false" customHeight="false" outlineLevel="0" collapsed="false">
      <c r="A37" s="8" t="n">
        <v>37591</v>
      </c>
      <c r="B37" s="7" t="n">
        <v>-0.556300636529148</v>
      </c>
      <c r="C37" s="7" t="n">
        <v>-0.132115166529935</v>
      </c>
    </row>
    <row r="38" customFormat="false" ht="12.75" hidden="false" customHeight="false" outlineLevel="0" collapsed="false">
      <c r="A38" s="8" t="n">
        <v>37622</v>
      </c>
      <c r="B38" s="7" t="n">
        <v>1.06577427761768</v>
      </c>
      <c r="C38" s="7" t="n">
        <v>0.111004305130605</v>
      </c>
    </row>
    <row r="39" customFormat="false" ht="12.75" hidden="false" customHeight="false" outlineLevel="0" collapsed="false">
      <c r="A39" s="8" t="n">
        <v>37653</v>
      </c>
      <c r="B39" s="7" t="n">
        <v>1.11797971720933</v>
      </c>
      <c r="C39" s="7" t="n">
        <v>-0.237374390096189</v>
      </c>
    </row>
    <row r="40" customFormat="false" ht="12.75" hidden="false" customHeight="false" outlineLevel="0" collapsed="false">
      <c r="A40" s="8" t="n">
        <v>37681</v>
      </c>
      <c r="B40" s="7" t="n">
        <v>-0.657892285421581</v>
      </c>
      <c r="C40" s="7" t="n">
        <v>0.778169886807635</v>
      </c>
    </row>
    <row r="41" customFormat="false" ht="12.75" hidden="false" customHeight="false" outlineLevel="0" collapsed="false">
      <c r="A41" s="8" t="n">
        <v>37712</v>
      </c>
      <c r="B41" s="7" t="n">
        <v>-1.21866606343996</v>
      </c>
      <c r="C41" s="7" t="n">
        <v>-1.15415858320188</v>
      </c>
    </row>
    <row r="42" customFormat="false" ht="12.75" hidden="false" customHeight="false" outlineLevel="0" collapsed="false">
      <c r="A42" s="8" t="n">
        <v>37742</v>
      </c>
      <c r="B42" s="7" t="n">
        <v>-0.835885130705039</v>
      </c>
      <c r="C42" s="7" t="n">
        <v>0.454961230028537</v>
      </c>
    </row>
    <row r="43" customFormat="false" ht="12.75" hidden="false" customHeight="false" outlineLevel="0" collapsed="false">
      <c r="A43" s="8" t="n">
        <v>37773</v>
      </c>
      <c r="B43" s="7" t="n">
        <v>0.150455489371164</v>
      </c>
      <c r="C43" s="7" t="n">
        <v>0.316615759879369</v>
      </c>
    </row>
    <row r="44" customFormat="false" ht="12.75" hidden="false" customHeight="false" outlineLevel="0" collapsed="false">
      <c r="A44" s="8" t="n">
        <v>37803</v>
      </c>
      <c r="B44" s="7" t="n">
        <v>0.264713349900935</v>
      </c>
      <c r="C44" s="7" t="n">
        <v>0.898169011204819</v>
      </c>
    </row>
    <row r="45" customFormat="false" ht="12.75" hidden="false" customHeight="false" outlineLevel="0" collapsed="false">
      <c r="A45" s="8" t="n">
        <v>37834</v>
      </c>
      <c r="B45" s="7" t="n">
        <v>0.448121123834344</v>
      </c>
      <c r="C45" s="7" t="n">
        <v>-0.272410507987489</v>
      </c>
    </row>
    <row r="46" customFormat="false" ht="12.75" hidden="false" customHeight="false" outlineLevel="0" collapsed="false">
      <c r="A46" s="8" t="n">
        <v>37865</v>
      </c>
      <c r="B46" s="7" t="n">
        <v>0.584293022402397</v>
      </c>
      <c r="C46" s="7" t="n">
        <v>-0.420242380867173</v>
      </c>
    </row>
    <row r="47" customFormat="false" ht="12.75" hidden="false" customHeight="false" outlineLevel="0" collapsed="false">
      <c r="A47" s="8" t="n">
        <v>37895</v>
      </c>
      <c r="B47" s="7" t="n">
        <v>0.977584846373392</v>
      </c>
      <c r="C47" s="7" t="n">
        <v>-0.244449797209842</v>
      </c>
    </row>
    <row r="48" customFormat="false" ht="12.75" hidden="false" customHeight="false" outlineLevel="0" collapsed="false">
      <c r="A48" s="8" t="n">
        <v>37926</v>
      </c>
      <c r="B48" s="7" t="n">
        <v>1.63823436376063</v>
      </c>
      <c r="C48" s="7" t="n">
        <v>-0.426857569244359</v>
      </c>
    </row>
    <row r="49" customFormat="false" ht="12.75" hidden="false" customHeight="false" outlineLevel="0" collapsed="false">
      <c r="A49" s="8" t="n">
        <v>37956</v>
      </c>
      <c r="B49" s="7" t="n">
        <v>0.531171331315917</v>
      </c>
      <c r="C49" s="7" t="n">
        <v>-0.119345239629847</v>
      </c>
    </row>
    <row r="50" customFormat="false" ht="12.75" hidden="false" customHeight="false" outlineLevel="0" collapsed="false">
      <c r="A50" s="8" t="n">
        <v>37987</v>
      </c>
      <c r="B50" s="7" t="n">
        <v>-0.190816128071299</v>
      </c>
      <c r="C50" s="7" t="n">
        <v>1.35708931045582</v>
      </c>
    </row>
    <row r="51" customFormat="false" ht="12.75" hidden="false" customHeight="false" outlineLevel="0" collapsed="false">
      <c r="A51" s="8" t="n">
        <v>38018</v>
      </c>
      <c r="B51" s="7" t="n">
        <v>-0.206040557618197</v>
      </c>
      <c r="C51" s="7" t="n">
        <v>1.33673349715072</v>
      </c>
    </row>
    <row r="52" customFormat="false" ht="12.75" hidden="false" customHeight="false" outlineLevel="0" collapsed="false">
      <c r="A52" s="8" t="n">
        <v>38047</v>
      </c>
      <c r="B52" s="7" t="n">
        <v>1.42976943796302</v>
      </c>
      <c r="C52" s="7" t="n">
        <v>-1.05674020893532</v>
      </c>
    </row>
    <row r="53" customFormat="false" ht="12.75" hidden="false" customHeight="false" outlineLevel="0" collapsed="false">
      <c r="A53" s="8" t="n">
        <v>38078</v>
      </c>
      <c r="B53" s="7" t="n">
        <v>0.681219808865933</v>
      </c>
      <c r="C53" s="7" t="n">
        <v>-1.34026253675872</v>
      </c>
    </row>
    <row r="54" customFormat="false" ht="12.75" hidden="false" customHeight="false" outlineLevel="0" collapsed="false">
      <c r="A54" s="8" t="n">
        <v>38108</v>
      </c>
      <c r="B54" s="7" t="n">
        <v>-0.336097977129091</v>
      </c>
      <c r="C54" s="7" t="n">
        <v>-1.56058726547748</v>
      </c>
    </row>
    <row r="55" customFormat="false" ht="12.75" hidden="false" customHeight="false" outlineLevel="0" collapsed="false">
      <c r="A55" s="8" t="n">
        <v>38139</v>
      </c>
      <c r="B55" s="7" t="n">
        <v>-0.101013346900566</v>
      </c>
      <c r="C55" s="7" t="n">
        <v>-1.02223173552374</v>
      </c>
    </row>
    <row r="56" customFormat="false" ht="12.75" hidden="false" customHeight="false" outlineLevel="0" collapsed="false">
      <c r="A56" s="8" t="n">
        <v>38169</v>
      </c>
      <c r="B56" s="7" t="n">
        <v>0.0547941106923237</v>
      </c>
      <c r="C56" s="7" t="n">
        <v>0.613799824316934</v>
      </c>
    </row>
    <row r="57" customFormat="false" ht="12.75" hidden="false" customHeight="false" outlineLevel="0" collapsed="false">
      <c r="A57" s="8" t="n">
        <v>38200</v>
      </c>
      <c r="B57" s="7" t="n">
        <v>0.186039548815464</v>
      </c>
      <c r="C57" s="7" t="n">
        <v>-0.560190955534059</v>
      </c>
    </row>
    <row r="58" customFormat="false" ht="12.75" hidden="false" customHeight="false" outlineLevel="0" collapsed="false">
      <c r="A58" s="8" t="n">
        <v>38231</v>
      </c>
      <c r="B58" s="7" t="n">
        <v>0.555060041247214</v>
      </c>
      <c r="C58" s="7" t="n">
        <v>0.25785004372537</v>
      </c>
    </row>
    <row r="59" customFormat="false" ht="12.75" hidden="false" customHeight="false" outlineLevel="0" collapsed="false">
      <c r="A59" s="8" t="n">
        <v>38261</v>
      </c>
      <c r="B59" s="7" t="n">
        <v>-0.187261510528272</v>
      </c>
      <c r="C59" s="7" t="n">
        <v>0.664343358345921</v>
      </c>
    </row>
    <row r="60" customFormat="false" ht="12.75" hidden="false" customHeight="false" outlineLevel="0" collapsed="false">
      <c r="A60" s="8" t="n">
        <v>38292</v>
      </c>
      <c r="B60" s="7" t="n">
        <v>-0.0899462087730339</v>
      </c>
      <c r="C60" s="7" t="n">
        <v>-0.0345832422814504</v>
      </c>
    </row>
    <row r="61" customFormat="false" ht="12.75" hidden="false" customHeight="false" outlineLevel="0" collapsed="false">
      <c r="A61" s="8" t="n">
        <v>38322</v>
      </c>
      <c r="B61" s="7" t="n">
        <v>-0.429438098275633</v>
      </c>
      <c r="C61" s="7" t="n">
        <v>-0.809340782466384</v>
      </c>
    </row>
    <row r="62" customFormat="false" ht="12.75" hidden="false" customHeight="false" outlineLevel="0" collapsed="false">
      <c r="A62" s="8" t="n">
        <v>38353</v>
      </c>
      <c r="B62" s="7" t="n">
        <v>-0.0559618587348263</v>
      </c>
      <c r="C62" s="7" t="n">
        <v>0.710686469626177</v>
      </c>
    </row>
    <row r="63" customFormat="false" ht="12.75" hidden="false" customHeight="false" outlineLevel="0" collapsed="false">
      <c r="A63" s="8" t="n">
        <v>38384</v>
      </c>
      <c r="B63" s="7" t="n">
        <v>0.0119581849326943</v>
      </c>
      <c r="C63" s="7" t="n">
        <v>0.950797249894272</v>
      </c>
    </row>
    <row r="64" customFormat="false" ht="12.75" hidden="false" customHeight="false" outlineLevel="0" collapsed="false">
      <c r="A64" s="8" t="n">
        <v>38412</v>
      </c>
      <c r="B64" s="7" t="n">
        <v>-0.0470895472613271</v>
      </c>
      <c r="C64" s="7" t="n">
        <v>-1.43339842199433</v>
      </c>
    </row>
    <row r="65" customFormat="false" ht="12.75" hidden="false" customHeight="false" outlineLevel="0" collapsed="false">
      <c r="A65" s="8" t="n">
        <v>38443</v>
      </c>
      <c r="B65" s="7" t="n">
        <v>-0.437907275157665</v>
      </c>
      <c r="C65" s="7" t="n">
        <v>-0.0841867770387957</v>
      </c>
    </row>
    <row r="66" customFormat="false" ht="12.75" hidden="false" customHeight="false" outlineLevel="0" collapsed="false">
      <c r="A66" s="8" t="n">
        <v>38473</v>
      </c>
      <c r="B66" s="7" t="n">
        <v>-0.834417050777162</v>
      </c>
      <c r="C66" s="7" t="n">
        <v>-0.932969374483089</v>
      </c>
    </row>
    <row r="67" customFormat="false" ht="12.75" hidden="false" customHeight="false" outlineLevel="0" collapsed="false">
      <c r="A67" s="8" t="n">
        <v>38504</v>
      </c>
      <c r="B67" s="7" t="n">
        <v>-0.5390014063485</v>
      </c>
      <c r="C67" s="7" t="n">
        <v>0.832900247771597</v>
      </c>
    </row>
    <row r="68" customFormat="false" ht="12.75" hidden="false" customHeight="false" outlineLevel="0" collapsed="false">
      <c r="A68" s="8" t="n">
        <v>38534</v>
      </c>
      <c r="B68" s="7" t="n">
        <v>-0.493125173075964</v>
      </c>
      <c r="C68" s="7" t="n">
        <v>-0.133268309957159</v>
      </c>
    </row>
    <row r="69" customFormat="false" ht="12.75" hidden="false" customHeight="false" outlineLevel="0" collapsed="false">
      <c r="A69" s="8" t="n">
        <v>38565</v>
      </c>
      <c r="B69" s="7" t="n">
        <v>-0.742395851338529</v>
      </c>
      <c r="C69" s="7" t="n">
        <v>0.628431497766747</v>
      </c>
    </row>
    <row r="70" customFormat="false" ht="12.75" hidden="false" customHeight="false" outlineLevel="0" collapsed="false">
      <c r="A70" s="8" t="n">
        <v>38596</v>
      </c>
      <c r="B70" s="7" t="n">
        <v>-0.606341853114803</v>
      </c>
      <c r="C70" s="7" t="n">
        <v>-0.000855174420021769</v>
      </c>
    </row>
    <row r="71" customFormat="false" ht="12.75" hidden="false" customHeight="false" outlineLevel="0" collapsed="false">
      <c r="A71" s="8" t="n">
        <v>38626</v>
      </c>
      <c r="B71" s="7" t="n">
        <v>-0.215203036103624</v>
      </c>
      <c r="C71" s="7" t="n">
        <v>-0.18375317136635</v>
      </c>
    </row>
    <row r="72" customFormat="false" ht="12.75" hidden="false" customHeight="false" outlineLevel="0" collapsed="false">
      <c r="A72" s="8" t="n">
        <v>38657</v>
      </c>
      <c r="B72" s="7" t="n">
        <v>-0.888394302252552</v>
      </c>
      <c r="C72" s="7" t="n">
        <v>0.018986892904004</v>
      </c>
    </row>
    <row r="73" customFormat="false" ht="12.75" hidden="false" customHeight="false" outlineLevel="0" collapsed="false">
      <c r="A73" s="8" t="n">
        <v>38687</v>
      </c>
      <c r="B73" s="7" t="n">
        <v>-0.288083941735955</v>
      </c>
      <c r="C73" s="7" t="n">
        <v>0.3344554439337</v>
      </c>
    </row>
    <row r="74" customFormat="false" ht="12.75" hidden="false" customHeight="false" outlineLevel="0" collapsed="false">
      <c r="A74" s="8" t="n">
        <v>38718</v>
      </c>
      <c r="B74" s="7" t="n">
        <v>-0.269105702864045</v>
      </c>
      <c r="C74" s="7" t="n">
        <v>0.340950250135559</v>
      </c>
    </row>
    <row r="75" customFormat="false" ht="12.75" hidden="false" customHeight="false" outlineLevel="0" collapsed="false">
      <c r="A75" s="8" t="n">
        <v>38749</v>
      </c>
      <c r="B75" s="7" t="n">
        <v>-0.267623262243779</v>
      </c>
      <c r="C75" s="7" t="n">
        <v>0.741385336043967</v>
      </c>
    </row>
    <row r="76" customFormat="false" ht="12.75" hidden="false" customHeight="false" outlineLevel="0" collapsed="false">
      <c r="A76" s="8" t="n">
        <v>38777</v>
      </c>
      <c r="B76" s="7" t="n">
        <v>-1.40587577774201</v>
      </c>
      <c r="C76" s="7" t="n">
        <v>0.174578831478548</v>
      </c>
    </row>
    <row r="77" customFormat="false" ht="12.75" hidden="false" customHeight="false" outlineLevel="0" collapsed="false">
      <c r="A77" s="8" t="n">
        <v>38808</v>
      </c>
      <c r="B77" s="7" t="n">
        <v>0.221489994836646</v>
      </c>
      <c r="C77" s="7" t="n">
        <v>0.0894887013686799</v>
      </c>
    </row>
    <row r="78" customFormat="false" ht="12.75" hidden="false" customHeight="false" outlineLevel="0" collapsed="false">
      <c r="A78" s="8" t="n">
        <v>38838</v>
      </c>
      <c r="B78" s="7" t="n">
        <v>0.222791616661598</v>
      </c>
      <c r="C78" s="7" t="n">
        <v>0.70454871414433</v>
      </c>
    </row>
    <row r="79" customFormat="false" ht="12.75" hidden="false" customHeight="false" outlineLevel="0" collapsed="false">
      <c r="A79" s="8" t="n">
        <v>38869</v>
      </c>
      <c r="B79" s="7" t="n">
        <v>0.0672906662421276</v>
      </c>
      <c r="C79" s="7" t="n">
        <v>1.15945434377626</v>
      </c>
    </row>
    <row r="80" customFormat="false" ht="12.75" hidden="false" customHeight="false" outlineLevel="0" collapsed="false">
      <c r="A80" s="8" t="n">
        <v>38899</v>
      </c>
      <c r="B80" s="7" t="n">
        <v>-1.0387848301474</v>
      </c>
      <c r="C80" s="7" t="n">
        <v>-0.739958603731503</v>
      </c>
    </row>
    <row r="81" customFormat="false" ht="12.75" hidden="false" customHeight="false" outlineLevel="0" collapsed="false">
      <c r="A81" s="8" t="n">
        <v>38930</v>
      </c>
      <c r="B81" s="7" t="n">
        <v>-0.184917408584591</v>
      </c>
      <c r="C81" s="7" t="n">
        <v>0.103574608770776</v>
      </c>
    </row>
    <row r="82" customFormat="false" ht="12.75" hidden="false" customHeight="false" outlineLevel="0" collapsed="false">
      <c r="A82" s="8" t="n">
        <v>38961</v>
      </c>
      <c r="B82" s="7" t="n">
        <v>-0.155439397148119</v>
      </c>
      <c r="C82" s="7" t="n">
        <v>0.650867838634702</v>
      </c>
    </row>
    <row r="83" customFormat="false" ht="12.75" hidden="false" customHeight="false" outlineLevel="0" collapsed="false">
      <c r="A83" s="8" t="n">
        <v>38991</v>
      </c>
      <c r="B83" s="7" t="n">
        <v>0.00692419148143814</v>
      </c>
      <c r="C83" s="7" t="n">
        <v>0.234614872366982</v>
      </c>
    </row>
    <row r="84" customFormat="false" ht="12.75" hidden="false" customHeight="false" outlineLevel="0" collapsed="false">
      <c r="A84" s="8" t="n">
        <v>39022</v>
      </c>
      <c r="B84" s="7" t="n">
        <v>0.881944008991882</v>
      </c>
      <c r="C84" s="7" t="n">
        <v>1.40140587534013</v>
      </c>
    </row>
    <row r="85" customFormat="false" ht="12.75" hidden="false" customHeight="false" outlineLevel="0" collapsed="false">
      <c r="A85" s="8" t="n">
        <v>39052</v>
      </c>
      <c r="B85" s="7" t="n">
        <v>1.26221268221182</v>
      </c>
      <c r="C85" s="7" t="n">
        <v>0.108351779114757</v>
      </c>
    </row>
    <row r="86" customFormat="false" ht="12.75" hidden="false" customHeight="false" outlineLevel="0" collapsed="false">
      <c r="A86" s="8" t="n">
        <v>39083</v>
      </c>
      <c r="B86" s="7" t="n">
        <v>0.269188062680131</v>
      </c>
      <c r="C86" s="7" t="n">
        <v>0.749130703077622</v>
      </c>
    </row>
    <row r="87" customFormat="false" ht="12.75" hidden="false" customHeight="false" outlineLevel="0" collapsed="false">
      <c r="A87" s="8" t="n">
        <v>39114</v>
      </c>
      <c r="B87" s="7" t="n">
        <v>0.503532342044158</v>
      </c>
      <c r="C87" s="7" t="n">
        <v>0.824127257573676</v>
      </c>
    </row>
    <row r="88" customFormat="false" ht="12.75" hidden="false" customHeight="false" outlineLevel="0" collapsed="false">
      <c r="A88" s="8" t="n">
        <v>39142</v>
      </c>
      <c r="B88" s="7" t="n">
        <v>0.44840042917381</v>
      </c>
      <c r="C88" s="7" t="n">
        <v>0.0812207987304666</v>
      </c>
    </row>
    <row r="89" customFormat="false" ht="12.75" hidden="false" customHeight="false" outlineLevel="0" collapsed="false">
      <c r="A89" s="8" t="n">
        <v>39173</v>
      </c>
      <c r="B89" s="7" t="n">
        <v>1.74381856174801</v>
      </c>
      <c r="C89" s="7" t="n">
        <v>1.32363716020869</v>
      </c>
    </row>
    <row r="90" customFormat="false" ht="12.75" hidden="false" customHeight="false" outlineLevel="0" collapsed="false">
      <c r="A90" s="8" t="n">
        <v>39203</v>
      </c>
      <c r="B90" s="7" t="n">
        <v>1.41192418318269</v>
      </c>
      <c r="C90" s="7" t="n">
        <v>-0.163555022527865</v>
      </c>
    </row>
    <row r="91" customFormat="false" ht="12.75" hidden="false" customHeight="false" outlineLevel="0" collapsed="false">
      <c r="A91" s="8" t="n">
        <v>39234</v>
      </c>
      <c r="B91" s="7" t="n">
        <v>1.59310641105193</v>
      </c>
      <c r="C91" s="7" t="n">
        <v>-0.483288662805312</v>
      </c>
    </row>
    <row r="92" customFormat="false" ht="12.75" hidden="false" customHeight="false" outlineLevel="0" collapsed="false">
      <c r="A92" s="8" t="n">
        <v>39264</v>
      </c>
      <c r="B92" s="7" t="n">
        <v>2.01569158241138</v>
      </c>
      <c r="C92" s="7" t="n">
        <v>0.144044435422797</v>
      </c>
    </row>
    <row r="93" customFormat="false" ht="12.75" hidden="false" customHeight="false" outlineLevel="0" collapsed="false">
      <c r="A93" s="8" t="n">
        <v>39295</v>
      </c>
      <c r="B93" s="7" t="n">
        <v>2.4304573854166</v>
      </c>
      <c r="C93" s="7" t="n">
        <v>-0.0610463096605474</v>
      </c>
    </row>
    <row r="94" customFormat="false" ht="12.75" hidden="false" customHeight="false" outlineLevel="0" collapsed="false">
      <c r="A94" s="8" t="n">
        <v>39326</v>
      </c>
      <c r="B94" s="7" t="n">
        <v>1.36103956688903</v>
      </c>
      <c r="C94" s="7" t="n">
        <v>0.410596398483868</v>
      </c>
    </row>
    <row r="95" customFormat="false" ht="12.75" hidden="false" customHeight="false" outlineLevel="0" collapsed="false">
      <c r="A95" s="8" t="n">
        <v>39356</v>
      </c>
      <c r="B95" s="7" t="n">
        <v>2.01806535297242</v>
      </c>
      <c r="C95" s="7" t="n">
        <v>-0.190512444230138</v>
      </c>
    </row>
    <row r="96" customFormat="false" ht="12.75" hidden="false" customHeight="false" outlineLevel="0" collapsed="false">
      <c r="A96" s="8" t="n">
        <v>39387</v>
      </c>
      <c r="B96" s="7" t="n">
        <v>1.47232858683591</v>
      </c>
      <c r="C96" s="7" t="n">
        <v>-2.33286030162144</v>
      </c>
    </row>
    <row r="97" customFormat="false" ht="12.75" hidden="false" customHeight="false" outlineLevel="0" collapsed="false">
      <c r="A97" s="8" t="n">
        <v>39417</v>
      </c>
      <c r="B97" s="7" t="n">
        <v>1.84351049074357</v>
      </c>
      <c r="C97" s="7" t="n">
        <v>-0.0752731862296445</v>
      </c>
    </row>
    <row r="98" customFormat="false" ht="12.75" hidden="false" customHeight="false" outlineLevel="0" collapsed="false">
      <c r="A98" s="8" t="n">
        <v>39448</v>
      </c>
      <c r="B98" s="7" t="n">
        <v>1.41567163966394</v>
      </c>
      <c r="C98" s="7" t="n">
        <v>-1.78197290864507</v>
      </c>
    </row>
    <row r="99" customFormat="false" ht="12.75" hidden="false" customHeight="false" outlineLevel="0" collapsed="false">
      <c r="A99" s="8" t="n">
        <v>39479</v>
      </c>
      <c r="B99" s="7" t="n">
        <v>1.0807151654047</v>
      </c>
      <c r="C99" s="7" t="n">
        <v>-1.61912217203309</v>
      </c>
    </row>
    <row r="100" customFormat="false" ht="12.75" hidden="false" customHeight="false" outlineLevel="0" collapsed="false">
      <c r="A100" s="8" t="n">
        <v>39508</v>
      </c>
      <c r="B100" s="7" t="n">
        <v>0.0590143255814188</v>
      </c>
      <c r="C100" s="7" t="n">
        <v>-1.83219575423829</v>
      </c>
    </row>
    <row r="101" customFormat="false" ht="12.75" hidden="false" customHeight="false" outlineLevel="0" collapsed="false">
      <c r="A101" s="8" t="n">
        <v>39539</v>
      </c>
      <c r="B101" s="7" t="n">
        <v>0.226739623303153</v>
      </c>
      <c r="C101" s="7" t="n">
        <v>-0.726118736114775</v>
      </c>
    </row>
    <row r="102" customFormat="false" ht="12.75" hidden="false" customHeight="false" outlineLevel="0" collapsed="false">
      <c r="A102" s="8" t="n">
        <v>39569</v>
      </c>
      <c r="B102" s="7" t="n">
        <v>-0.996132450516528</v>
      </c>
      <c r="C102" s="7" t="n">
        <v>-0.608396658669726</v>
      </c>
    </row>
    <row r="103" customFormat="false" ht="12.75" hidden="false" customHeight="false" outlineLevel="0" collapsed="false">
      <c r="A103" s="8" t="n">
        <v>39600</v>
      </c>
      <c r="B103" s="7" t="n">
        <v>-1.31875095936513</v>
      </c>
      <c r="C103" s="7" t="n">
        <v>-1.60833526069565</v>
      </c>
    </row>
    <row r="104" customFormat="false" ht="12.75" hidden="false" customHeight="false" outlineLevel="0" collapsed="false">
      <c r="A104" s="8" t="n">
        <v>39630</v>
      </c>
      <c r="B104" s="7" t="n">
        <v>-0.968789707596758</v>
      </c>
      <c r="C104" s="7" t="n">
        <v>-0.564561929148814</v>
      </c>
    </row>
    <row r="105" customFormat="false" ht="12.75" hidden="false" customHeight="false" outlineLevel="0" collapsed="false">
      <c r="A105" s="8" t="n">
        <v>39661</v>
      </c>
      <c r="B105" s="7" t="n">
        <v>-2.29974114322517</v>
      </c>
      <c r="C105" s="7" t="n">
        <v>-1.59296190716533</v>
      </c>
    </row>
    <row r="106" customFormat="false" ht="12.75" hidden="false" customHeight="false" outlineLevel="0" collapsed="false">
      <c r="A106" s="8" t="n">
        <v>39692</v>
      </c>
      <c r="B106" s="7" t="n">
        <v>-1.92646432363922</v>
      </c>
      <c r="C106" s="7" t="n">
        <v>-0.252811850384143</v>
      </c>
    </row>
    <row r="107" customFormat="false" ht="12.75" hidden="false" customHeight="false" outlineLevel="0" collapsed="false">
      <c r="A107" s="8" t="n">
        <v>39722</v>
      </c>
      <c r="B107" s="7" t="n">
        <v>-3.4179683765579</v>
      </c>
      <c r="C107" s="7" t="n">
        <v>-2.47342976180126</v>
      </c>
    </row>
    <row r="108" customFormat="false" ht="12.75" hidden="false" customHeight="false" outlineLevel="0" collapsed="false">
      <c r="A108" s="8" t="n">
        <v>39753</v>
      </c>
      <c r="B108" s="7" t="n">
        <v>-4.71286419576938</v>
      </c>
      <c r="C108" s="7" t="n">
        <v>1.55649916672036</v>
      </c>
    </row>
    <row r="109" customFormat="false" ht="12.75" hidden="false" customHeight="false" outlineLevel="0" collapsed="false">
      <c r="A109" s="8" t="n">
        <v>39783</v>
      </c>
      <c r="B109" s="7" t="n">
        <v>-3.84968791194609</v>
      </c>
      <c r="C109" s="7" t="n">
        <v>1.28004379343583</v>
      </c>
    </row>
    <row r="110" customFormat="false" ht="12.75" hidden="false" customHeight="false" outlineLevel="0" collapsed="false">
      <c r="A110" s="8" t="n">
        <v>39814</v>
      </c>
      <c r="B110" s="7" t="n">
        <v>-2.0570586032161</v>
      </c>
      <c r="C110" s="7" t="n">
        <v>1.72978741952806</v>
      </c>
    </row>
    <row r="111" customFormat="false" ht="12.75" hidden="false" customHeight="false" outlineLevel="0" collapsed="false">
      <c r="A111" s="8" t="n">
        <v>39845</v>
      </c>
      <c r="B111" s="7" t="n">
        <v>-1.48137892824543</v>
      </c>
      <c r="C111" s="7" t="n">
        <v>1.65746854980243</v>
      </c>
    </row>
    <row r="112" customFormat="false" ht="12.75" hidden="false" customHeight="false" outlineLevel="0" collapsed="false">
      <c r="A112" s="8" t="n">
        <v>39873</v>
      </c>
      <c r="B112" s="7" t="n">
        <v>-0.59166703212595</v>
      </c>
      <c r="C112" s="7" t="n">
        <v>1.18654692210417</v>
      </c>
    </row>
    <row r="113" customFormat="false" ht="12.75" hidden="false" customHeight="false" outlineLevel="0" collapsed="false">
      <c r="A113" s="8" t="n">
        <v>39904</v>
      </c>
      <c r="B113" s="7" t="n">
        <v>-1.01106604248883</v>
      </c>
      <c r="C113" s="7" t="n">
        <v>0.58295997970468</v>
      </c>
    </row>
    <row r="114" customFormat="false" ht="12.75" hidden="false" customHeight="false" outlineLevel="0" collapsed="false">
      <c r="A114" s="8" t="n">
        <v>39934</v>
      </c>
      <c r="B114" s="7" t="n">
        <v>0.0935009624343798</v>
      </c>
      <c r="C114" s="7" t="n">
        <v>1.18229537757212</v>
      </c>
    </row>
    <row r="115" customFormat="false" ht="12.75" hidden="false" customHeight="false" outlineLevel="0" collapsed="false">
      <c r="A115" s="8" t="n">
        <v>39965</v>
      </c>
      <c r="B115" s="7" t="n">
        <v>0.502091738764163</v>
      </c>
      <c r="C115" s="7" t="n">
        <v>2.50334921159648</v>
      </c>
    </row>
    <row r="116" customFormat="false" ht="12.75" hidden="false" customHeight="false" outlineLevel="0" collapsed="false">
      <c r="A116" s="8" t="n">
        <v>39995</v>
      </c>
      <c r="B116" s="7" t="n">
        <v>0.615733158245908</v>
      </c>
      <c r="C116" s="7" t="n">
        <v>0.728878167454386</v>
      </c>
    </row>
    <row r="117" customFormat="false" ht="12.75" hidden="false" customHeight="false" outlineLevel="0" collapsed="false">
      <c r="A117" s="8" t="n">
        <v>40026</v>
      </c>
      <c r="B117" s="7" t="n">
        <v>0.269975291583688</v>
      </c>
      <c r="C117" s="7" t="n">
        <v>-1.25681436847865</v>
      </c>
    </row>
    <row r="118" customFormat="false" ht="12.75" hidden="false" customHeight="false" outlineLevel="0" collapsed="false">
      <c r="A118" s="8" t="n">
        <v>40057</v>
      </c>
      <c r="B118" s="7" t="n">
        <v>0.849262889683512</v>
      </c>
      <c r="C118" s="7" t="n">
        <v>0.943815045149665</v>
      </c>
    </row>
    <row r="119" customFormat="false" ht="12.75" hidden="false" customHeight="false" outlineLevel="0" collapsed="false">
      <c r="A119" s="8" t="n">
        <v>40087</v>
      </c>
      <c r="B119" s="7" t="n">
        <v>1.00229830649641</v>
      </c>
      <c r="C119" s="7" t="n">
        <v>0.504554285905666</v>
      </c>
    </row>
    <row r="120" customFormat="false" ht="12.75" hidden="false" customHeight="false" outlineLevel="0" collapsed="false">
      <c r="A120" s="8" t="n">
        <v>40118</v>
      </c>
      <c r="B120" s="7" t="n">
        <v>1.37017623745519</v>
      </c>
      <c r="C120" s="7" t="n">
        <v>1.14171668281605</v>
      </c>
    </row>
    <row r="121" customFormat="false" ht="12.75" hidden="false" customHeight="false" outlineLevel="0" collapsed="false">
      <c r="A121" s="8" t="n">
        <v>40148</v>
      </c>
      <c r="B121" s="7" t="n">
        <v>1.52623098035061</v>
      </c>
      <c r="C121" s="7" t="n">
        <v>-0.810675658799796</v>
      </c>
    </row>
    <row r="122" customFormat="false" ht="12.75" hidden="false" customHeight="false" outlineLevel="0" collapsed="false">
      <c r="A122" s="8" t="n">
        <v>40179</v>
      </c>
      <c r="B122" s="7" t="n">
        <v>0.313106987669955</v>
      </c>
      <c r="C122" s="7" t="n">
        <v>-0.560483132672641</v>
      </c>
    </row>
    <row r="123" customFormat="false" ht="12.75" hidden="false" customHeight="false" outlineLevel="0" collapsed="false">
      <c r="A123" s="8" t="n">
        <v>40210</v>
      </c>
      <c r="B123" s="7" t="n">
        <v>0.117830817079022</v>
      </c>
      <c r="C123" s="7" t="n">
        <v>-0.533275997320281</v>
      </c>
    </row>
    <row r="124" customFormat="false" ht="12.75" hidden="false" customHeight="false" outlineLevel="0" collapsed="false">
      <c r="A124" s="8" t="n">
        <v>40238</v>
      </c>
      <c r="B124" s="7" t="n">
        <v>0.379725354053664</v>
      </c>
      <c r="C124" s="7" t="n">
        <v>1.31686584271226</v>
      </c>
    </row>
    <row r="125" customFormat="false" ht="12.75" hidden="false" customHeight="false" outlineLevel="0" collapsed="false">
      <c r="A125" s="8" t="n">
        <v>40269</v>
      </c>
      <c r="B125" s="7" t="n">
        <v>0.336321299185556</v>
      </c>
      <c r="C125" s="7" t="n">
        <v>-1.23384129756974</v>
      </c>
    </row>
    <row r="126" customFormat="false" ht="12.75" hidden="false" customHeight="false" outlineLevel="0" collapsed="false">
      <c r="A126" s="8" t="n">
        <v>40299</v>
      </c>
      <c r="B126" s="7" t="n">
        <v>0.12611805030027</v>
      </c>
      <c r="C126" s="7" t="n">
        <v>-0.693840633967539</v>
      </c>
    </row>
    <row r="127" customFormat="false" ht="12.75" hidden="false" customHeight="false" outlineLevel="0" collapsed="false">
      <c r="A127" s="8" t="n">
        <v>40330</v>
      </c>
      <c r="B127" s="7" t="n">
        <v>-0.348448509420328</v>
      </c>
      <c r="C127" s="7" t="n">
        <v>-0.0700077792572354</v>
      </c>
    </row>
    <row r="128" customFormat="false" ht="12.75" hidden="false" customHeight="false" outlineLevel="0" collapsed="false">
      <c r="A128" s="8" t="n">
        <v>40360</v>
      </c>
      <c r="B128" s="7" t="n">
        <v>0.476333801372831</v>
      </c>
      <c r="C128" s="7" t="n">
        <v>-0.17372147491678</v>
      </c>
    </row>
    <row r="129" customFormat="false" ht="12.75" hidden="false" customHeight="false" outlineLevel="0" collapsed="false">
      <c r="A129" s="8" t="n">
        <v>40391</v>
      </c>
      <c r="B129" s="7" t="n">
        <v>0.5864640231308</v>
      </c>
      <c r="C129" s="7" t="n">
        <v>0.174614938183155</v>
      </c>
    </row>
    <row r="130" customFormat="false" ht="12.75" hidden="false" customHeight="false" outlineLevel="0" collapsed="false">
      <c r="A130" s="8" t="n">
        <v>40422</v>
      </c>
      <c r="B130" s="7" t="n">
        <v>0.450590481547629</v>
      </c>
      <c r="C130" s="7" t="n">
        <v>-0.282977055592635</v>
      </c>
    </row>
    <row r="131" customFormat="false" ht="12.75" hidden="false" customHeight="false" outlineLevel="0" collapsed="false">
      <c r="A131" s="8" t="n">
        <v>40452</v>
      </c>
      <c r="B131" s="7" t="n">
        <v>1.41372326180069</v>
      </c>
      <c r="C131" s="7" t="n">
        <v>0.208758494329142</v>
      </c>
    </row>
    <row r="132" customFormat="false" ht="12.75" hidden="false" customHeight="false" outlineLevel="0" collapsed="false">
      <c r="A132" s="8" t="n">
        <v>40483</v>
      </c>
      <c r="B132" s="7" t="n">
        <v>1.90119346985992</v>
      </c>
      <c r="C132" s="7" t="n">
        <v>-1.02816150985134</v>
      </c>
    </row>
    <row r="133" customFormat="false" ht="12.75" hidden="false" customHeight="false" outlineLevel="0" collapsed="false">
      <c r="A133" s="8" t="n">
        <v>40513</v>
      </c>
      <c r="B133" s="7" t="n">
        <v>0.0498073768963815</v>
      </c>
      <c r="C133" s="7" t="n">
        <v>-0.855027666605848</v>
      </c>
    </row>
    <row r="134" customFormat="false" ht="12.75" hidden="false" customHeight="false" outlineLevel="0" collapsed="false">
      <c r="A134" s="8" t="n">
        <v>40544</v>
      </c>
      <c r="B134" s="7" t="n">
        <v>0.783013271558276</v>
      </c>
      <c r="C134" s="7" t="n">
        <v>0.666322275845957</v>
      </c>
    </row>
    <row r="135" customFormat="false" ht="12.75" hidden="false" customHeight="false" outlineLevel="0" collapsed="false">
      <c r="A135" s="8" t="n">
        <v>40575</v>
      </c>
      <c r="B135" s="7" t="n">
        <v>0.602284144997589</v>
      </c>
      <c r="C135" s="7" t="n">
        <v>0.724292492652899</v>
      </c>
    </row>
    <row r="136" customFormat="false" ht="12.75" hidden="false" customHeight="false" outlineLevel="0" collapsed="false">
      <c r="A136" s="8" t="n">
        <v>40603</v>
      </c>
      <c r="B136" s="7" t="n">
        <v>0.935855703296308</v>
      </c>
      <c r="C136" s="7" t="n">
        <v>-0.306010925165698</v>
      </c>
    </row>
    <row r="137" customFormat="false" ht="12.75" hidden="false" customHeight="false" outlineLevel="0" collapsed="false">
      <c r="A137" s="8" t="n">
        <v>40634</v>
      </c>
      <c r="B137" s="7" t="n">
        <v>0.0467419955749495</v>
      </c>
      <c r="C137" s="7" t="n">
        <v>-0.3712513976698</v>
      </c>
    </row>
    <row r="138" customFormat="false" ht="12.75" hidden="false" customHeight="false" outlineLevel="0" collapsed="false">
      <c r="A138" s="8" t="n">
        <v>40664</v>
      </c>
      <c r="B138" s="7" t="n">
        <v>0.167066028149132</v>
      </c>
      <c r="C138" s="7" t="n">
        <v>-0.683838719811815</v>
      </c>
    </row>
    <row r="139" customFormat="false" ht="12.75" hidden="false" customHeight="false" outlineLevel="0" collapsed="false">
      <c r="A139" s="8" t="n">
        <v>40695</v>
      </c>
      <c r="B139" s="7" t="n">
        <v>0.793745140526035</v>
      </c>
      <c r="C139" s="7" t="n">
        <v>0.0223136753283539</v>
      </c>
    </row>
    <row r="140" customFormat="false" ht="12.75" hidden="false" customHeight="false" outlineLevel="0" collapsed="false">
      <c r="A140" s="8" t="n">
        <v>40725</v>
      </c>
      <c r="B140" s="7" t="n">
        <v>0.025144264402639</v>
      </c>
      <c r="C140" s="7" t="n">
        <v>-0.342548780197425</v>
      </c>
    </row>
    <row r="141" customFormat="false" ht="12.75" hidden="false" customHeight="false" outlineLevel="0" collapsed="false">
      <c r="A141" s="8" t="n">
        <v>40756</v>
      </c>
      <c r="B141" s="7" t="n">
        <v>-0.424654940821942</v>
      </c>
      <c r="C141" s="7" t="n">
        <v>-0.210910210405641</v>
      </c>
    </row>
    <row r="142" customFormat="false" ht="12.75" hidden="false" customHeight="false" outlineLevel="0" collapsed="false">
      <c r="A142" s="8" t="n">
        <v>40787</v>
      </c>
      <c r="B142" s="7" t="n">
        <v>-0.711557524384953</v>
      </c>
      <c r="C142" s="7" t="n">
        <v>-0.856560924226464</v>
      </c>
    </row>
    <row r="143" customFormat="false" ht="12.75" hidden="false" customHeight="false" outlineLevel="0" collapsed="false">
      <c r="A143" s="8" t="n">
        <v>40817</v>
      </c>
      <c r="B143" s="7" t="n">
        <v>-0.612621465753103</v>
      </c>
      <c r="C143" s="7" t="n">
        <v>-0.128840576148057</v>
      </c>
    </row>
    <row r="144" customFormat="false" ht="12.75" hidden="false" customHeight="false" outlineLevel="0" collapsed="false">
      <c r="A144" s="8" t="n">
        <v>40848</v>
      </c>
      <c r="B144" s="7" t="n">
        <v>-1.42475228403881</v>
      </c>
      <c r="C144" s="7" t="n">
        <v>-1.08195481013166</v>
      </c>
    </row>
    <row r="145" customFormat="false" ht="12.75" hidden="false" customHeight="false" outlineLevel="0" collapsed="false">
      <c r="A145" s="8" t="n">
        <v>40878</v>
      </c>
      <c r="B145" s="7" t="n">
        <v>-0.941323870644655</v>
      </c>
      <c r="C145" s="7" t="n">
        <v>-1.44606467496231</v>
      </c>
    </row>
    <row r="146" customFormat="false" ht="12.75" hidden="false" customHeight="false" outlineLevel="0" collapsed="false">
      <c r="A146" s="8" t="n">
        <v>40909</v>
      </c>
      <c r="B146" s="7" t="n">
        <v>-0.16537055414126</v>
      </c>
      <c r="C146" s="7" t="n">
        <v>2.01572467915999</v>
      </c>
    </row>
    <row r="147" customFormat="false" ht="12.75" hidden="false" customHeight="false" outlineLevel="0" collapsed="false">
      <c r="A147" s="8" t="n">
        <v>40940</v>
      </c>
      <c r="B147" s="7" t="n">
        <v>-0.0665970446260379</v>
      </c>
      <c r="C147" s="7" t="n">
        <v>2.01253068027427</v>
      </c>
    </row>
    <row r="148" customFormat="false" ht="12.75" hidden="false" customHeight="false" outlineLevel="0" collapsed="false">
      <c r="A148" s="8" t="n">
        <v>40969</v>
      </c>
      <c r="B148" s="7" t="n">
        <v>-0.682102845889934</v>
      </c>
      <c r="C148" s="7" t="n">
        <v>-2.56823777454564</v>
      </c>
    </row>
    <row r="149" customFormat="false" ht="12.75" hidden="false" customHeight="false" outlineLevel="0" collapsed="false">
      <c r="A149" s="8" t="n">
        <v>41000</v>
      </c>
      <c r="B149" s="7" t="n">
        <v>-0.796203298843984</v>
      </c>
      <c r="C149" s="7" t="n">
        <v>0.211938598759721</v>
      </c>
    </row>
    <row r="150" customFormat="false" ht="12.75" hidden="false" customHeight="false" outlineLevel="0" collapsed="false">
      <c r="A150" s="8" t="n">
        <v>41030</v>
      </c>
      <c r="B150" s="7" t="n">
        <v>-0.0873643509330702</v>
      </c>
      <c r="C150" s="7" t="n">
        <v>0.606345890072062</v>
      </c>
    </row>
    <row r="151" customFormat="false" ht="12.75" hidden="false" customHeight="false" outlineLevel="0" collapsed="false">
      <c r="A151" s="8" t="n">
        <v>41061</v>
      </c>
      <c r="B151" s="7" t="n">
        <v>-1.24675762628725</v>
      </c>
      <c r="C151" s="7" t="n">
        <v>-0.710856269711132</v>
      </c>
    </row>
    <row r="152" customFormat="false" ht="12.75" hidden="false" customHeight="false" outlineLevel="0" collapsed="false">
      <c r="A152" s="8" t="n">
        <v>41091</v>
      </c>
      <c r="B152" s="7" t="n">
        <v>-0.688836821374477</v>
      </c>
      <c r="C152" s="7" t="n">
        <v>-0.525409409385064</v>
      </c>
    </row>
    <row r="153" customFormat="false" ht="12.75" hidden="false" customHeight="false" outlineLevel="0" collapsed="false">
      <c r="A153" s="8" t="n">
        <v>41122</v>
      </c>
      <c r="B153" s="7" t="n">
        <v>0.0136043714467872</v>
      </c>
      <c r="C153" s="7" t="n">
        <v>0.354768982596877</v>
      </c>
    </row>
    <row r="154" customFormat="false" ht="12.75" hidden="false" customHeight="false" outlineLevel="0" collapsed="false">
      <c r="A154" s="8" t="n">
        <v>41153</v>
      </c>
      <c r="B154" s="7" t="n">
        <v>-0.231798417412842</v>
      </c>
      <c r="C154" s="7" t="n">
        <v>0.287056855298638</v>
      </c>
    </row>
    <row r="155" customFormat="false" ht="12.75" hidden="false" customHeight="false" outlineLevel="0" collapsed="false">
      <c r="A155" s="8" t="n">
        <v>41183</v>
      </c>
      <c r="B155" s="7" t="n">
        <v>0.110801054708657</v>
      </c>
      <c r="C155" s="7" t="n">
        <v>0.956798425586235</v>
      </c>
    </row>
    <row r="156" customFormat="false" ht="12.75" hidden="false" customHeight="false" outlineLevel="0" collapsed="false">
      <c r="A156" s="8" t="n">
        <v>41214</v>
      </c>
      <c r="B156" s="7" t="n">
        <v>-0.180073479759505</v>
      </c>
      <c r="C156" s="7" t="n">
        <v>-0.333692749239649</v>
      </c>
    </row>
    <row r="157" customFormat="false" ht="12.75" hidden="false" customHeight="false" outlineLevel="0" collapsed="false">
      <c r="A157" s="8" t="n">
        <v>41244</v>
      </c>
      <c r="B157" s="7" t="n">
        <v>0.310595250514002</v>
      </c>
      <c r="C157" s="7" t="n">
        <v>-1.02156842285601</v>
      </c>
    </row>
    <row r="158" customFormat="false" ht="12.75" hidden="false" customHeight="false" outlineLevel="0" collapsed="false">
      <c r="A158" s="8" t="n">
        <v>41275</v>
      </c>
      <c r="B158" s="7" t="n">
        <v>0.241026259403475</v>
      </c>
      <c r="C158" s="7" t="n">
        <v>2.33178782677407</v>
      </c>
    </row>
    <row r="159" customFormat="false" ht="12.75" hidden="false" customHeight="false" outlineLevel="0" collapsed="false">
      <c r="A159" s="8" t="n">
        <v>41306</v>
      </c>
      <c r="B159" s="7" t="n">
        <v>0.215781241718427</v>
      </c>
      <c r="C159" s="7" t="n">
        <v>2.29945017720797</v>
      </c>
    </row>
    <row r="160" customFormat="false" ht="12.75" hidden="false" customHeight="false" outlineLevel="0" collapsed="false">
      <c r="A160" s="8" t="n">
        <v>41334</v>
      </c>
      <c r="B160" s="7" t="n">
        <v>-1.4537237549278</v>
      </c>
      <c r="C160" s="7" t="n">
        <v>-2.75653360794147</v>
      </c>
    </row>
    <row r="161" customFormat="false" ht="12.75" hidden="false" customHeight="false" outlineLevel="0" collapsed="false">
      <c r="A161" s="8" t="n">
        <v>41365</v>
      </c>
      <c r="B161" s="7" t="n">
        <v>-0.0655344734626564</v>
      </c>
      <c r="C161" s="7" t="n">
        <v>0.0204139464751641</v>
      </c>
    </row>
    <row r="162" customFormat="false" ht="12.75" hidden="false" customHeight="false" outlineLevel="0" collapsed="false">
      <c r="A162" s="8" t="n">
        <v>41395</v>
      </c>
      <c r="B162" s="7" t="n">
        <v>-0.685442883789976</v>
      </c>
      <c r="C162" s="7" t="n">
        <v>0.652499355199747</v>
      </c>
    </row>
    <row r="163" customFormat="false" ht="12.75" hidden="false" customHeight="false" outlineLevel="0" collapsed="false">
      <c r="A163" s="8" t="n">
        <v>41426</v>
      </c>
      <c r="B163" s="7" t="n">
        <v>-0.524909365925508</v>
      </c>
      <c r="C163" s="7" t="n">
        <v>-1.27289948811406</v>
      </c>
    </row>
    <row r="164" customFormat="false" ht="12.75" hidden="false" customHeight="false" outlineLevel="0" collapsed="false">
      <c r="A164" s="8" t="n">
        <v>41456</v>
      </c>
      <c r="B164" s="7" t="n">
        <v>0.273078388542647</v>
      </c>
      <c r="C164" s="7" t="n">
        <v>0.603122043238812</v>
      </c>
    </row>
    <row r="165" customFormat="false" ht="12.75" hidden="false" customHeight="false" outlineLevel="0" collapsed="false">
      <c r="A165" s="8" t="n">
        <v>41487</v>
      </c>
      <c r="B165" s="7" t="n">
        <v>0.237993496015128</v>
      </c>
      <c r="C165" s="7" t="n">
        <v>0.681126441242546</v>
      </c>
    </row>
    <row r="166" customFormat="false" ht="12.75" hidden="false" customHeight="false" outlineLevel="0" collapsed="false">
      <c r="A166" s="8" t="n">
        <v>41518</v>
      </c>
      <c r="B166" s="7" t="n">
        <v>0.891186989159863</v>
      </c>
      <c r="C166" s="7" t="n">
        <v>0.422778211964397</v>
      </c>
    </row>
    <row r="167" customFormat="false" ht="12.75" hidden="false" customHeight="false" outlineLevel="0" collapsed="false">
      <c r="A167" s="8" t="n">
        <v>41548</v>
      </c>
      <c r="B167" s="7" t="n">
        <v>0.398798400557749</v>
      </c>
      <c r="C167" s="7" t="n">
        <v>-0.379105863537782</v>
      </c>
    </row>
    <row r="168" customFormat="false" ht="12.75" hidden="false" customHeight="false" outlineLevel="0" collapsed="false">
      <c r="A168" s="8" t="n">
        <v>41579</v>
      </c>
      <c r="B168" s="7" t="n">
        <v>0.201152395413816</v>
      </c>
      <c r="C168" s="7" t="n">
        <v>0.431635069505213</v>
      </c>
    </row>
    <row r="169" customFormat="false" ht="12.75" hidden="false" customHeight="false" outlineLevel="0" collapsed="false">
      <c r="A169" s="8" t="n">
        <v>41609</v>
      </c>
      <c r="B169" s="7" t="n">
        <v>0.301790920920576</v>
      </c>
      <c r="C169" s="7" t="n">
        <v>-0.47567679212626</v>
      </c>
    </row>
    <row r="170" customFormat="false" ht="12.75" hidden="false" customHeight="false" outlineLevel="0" collapsed="false">
      <c r="A170" s="8" t="n">
        <v>41640</v>
      </c>
      <c r="B170" s="7" t="n">
        <v>0.305827741618092</v>
      </c>
      <c r="C170" s="7" t="n">
        <v>1.30940769019118</v>
      </c>
    </row>
    <row r="171" customFormat="false" ht="12.75" hidden="false" customHeight="false" outlineLevel="0" collapsed="false">
      <c r="A171" s="8" t="n">
        <v>41671</v>
      </c>
      <c r="B171" s="7" t="n">
        <v>0.174545214575051</v>
      </c>
      <c r="C171" s="7" t="n">
        <v>0.192874508000646</v>
      </c>
    </row>
    <row r="172" customFormat="false" ht="12.75" hidden="false" customHeight="false" outlineLevel="0" collapsed="false">
      <c r="A172" s="8" t="n">
        <v>41699</v>
      </c>
      <c r="B172" s="7" t="n">
        <v>0.375254912487138</v>
      </c>
      <c r="C172" s="7" t="n">
        <v>-1.86937011278978</v>
      </c>
    </row>
    <row r="173" customFormat="false" ht="12.75" hidden="false" customHeight="false" outlineLevel="0" collapsed="false">
      <c r="A173" s="8" t="n">
        <v>41730</v>
      </c>
      <c r="B173" s="7" t="n">
        <v>0.0575634470908095</v>
      </c>
      <c r="C173" s="7" t="n">
        <v>0.090398359953326</v>
      </c>
    </row>
    <row r="174" customFormat="false" ht="12.75" hidden="false" customHeight="false" outlineLevel="0" collapsed="false">
      <c r="A174" s="8" t="n">
        <v>41760</v>
      </c>
      <c r="B174" s="7" t="n">
        <v>0.271486241532258</v>
      </c>
      <c r="C174" s="7" t="n">
        <v>0.106465910772712</v>
      </c>
    </row>
    <row r="175" customFormat="false" ht="12.75" hidden="false" customHeight="false" outlineLevel="0" collapsed="false">
      <c r="A175" s="8" t="n">
        <v>41791</v>
      </c>
      <c r="B175" s="7" t="n">
        <v>0.0700399493901793</v>
      </c>
      <c r="C175" s="7" t="n">
        <v>-0.697560699258839</v>
      </c>
    </row>
    <row r="176" customFormat="false" ht="12.75" hidden="false" customHeight="false" outlineLevel="0" collapsed="false">
      <c r="A176" s="8" t="n">
        <v>41821</v>
      </c>
      <c r="B176" s="7" t="n">
        <v>0.223753440755165</v>
      </c>
      <c r="C176" s="7" t="n">
        <v>0.138477792477292</v>
      </c>
    </row>
    <row r="177" customFormat="false" ht="12.75" hidden="false" customHeight="false" outlineLevel="0" collapsed="false">
      <c r="A177" s="8" t="n">
        <v>41852</v>
      </c>
      <c r="B177" s="7" t="n">
        <v>0.0771455864381536</v>
      </c>
      <c r="C177" s="7" t="n">
        <v>0.407955000078406</v>
      </c>
    </row>
    <row r="178" customFormat="false" ht="12.75" hidden="false" customHeight="false" outlineLevel="0" collapsed="false">
      <c r="A178" s="8" t="n">
        <v>41883</v>
      </c>
      <c r="B178" s="7" t="n">
        <v>0.0137314232920297</v>
      </c>
      <c r="C178" s="7" t="n">
        <v>-0.216984040679064</v>
      </c>
    </row>
    <row r="179" customFormat="false" ht="12.75" hidden="false" customHeight="false" outlineLevel="0" collapsed="false">
      <c r="A179" s="8" t="n">
        <v>41913</v>
      </c>
      <c r="B179" s="7" t="n">
        <v>-0.0625666118553511</v>
      </c>
      <c r="C179" s="7" t="n">
        <v>-0.152744053070593</v>
      </c>
    </row>
    <row r="180" customFormat="false" ht="12.75" hidden="false" customHeight="false" outlineLevel="0" collapsed="false">
      <c r="A180" s="8" t="n">
        <v>41944</v>
      </c>
      <c r="B180" s="7" t="n">
        <v>-0.0503126328349448</v>
      </c>
      <c r="C180" s="7" t="n">
        <v>-0.0489612208953348</v>
      </c>
    </row>
    <row r="181" customFormat="false" ht="12.75" hidden="false" customHeight="false" outlineLevel="0" collapsed="false">
      <c r="A181" s="8" t="n">
        <v>41974</v>
      </c>
      <c r="B181" s="7" t="n">
        <v>-0.118189767140749</v>
      </c>
      <c r="C181" s="7" t="n">
        <v>-0.376412219595804</v>
      </c>
    </row>
    <row r="182" customFormat="false" ht="12.75" hidden="false" customHeight="false" outlineLevel="0" collapsed="false">
      <c r="A182" s="8" t="n">
        <v>42005</v>
      </c>
      <c r="B182" s="7" t="n">
        <v>-0.203413813820566</v>
      </c>
      <c r="C182" s="7" t="n">
        <v>0.370851849183036</v>
      </c>
    </row>
    <row r="183" customFormat="false" ht="12.75" hidden="false" customHeight="false" outlineLevel="0" collapsed="false">
      <c r="A183" s="8" t="n">
        <v>42036</v>
      </c>
      <c r="B183" s="7" t="n">
        <v>-0.102285416396006</v>
      </c>
      <c r="C183" s="7" t="n">
        <v>-0.160720754665506</v>
      </c>
    </row>
    <row r="184" customFormat="false" ht="12.75" hidden="false" customHeight="false" outlineLevel="0" collapsed="false">
      <c r="A184" s="8" t="n">
        <v>42064</v>
      </c>
      <c r="B184" s="7" t="n">
        <v>-0.210900391747944</v>
      </c>
      <c r="C184" s="7" t="n">
        <v>-0.703057061063622</v>
      </c>
    </row>
    <row r="185" customFormat="false" ht="12.75" hidden="false" customHeight="false" outlineLevel="0" collapsed="false">
      <c r="A185" s="8" t="n">
        <v>42095</v>
      </c>
      <c r="B185" s="7" t="n">
        <v>-0.206115893879325</v>
      </c>
      <c r="C185" s="7" t="n">
        <v>0.30474184219058</v>
      </c>
    </row>
    <row r="186" customFormat="false" ht="12.75" hidden="false" customHeight="false" outlineLevel="0" collapsed="false">
      <c r="A186" s="8" t="n">
        <v>42125</v>
      </c>
      <c r="B186" s="7" t="n">
        <v>-0.206201866939642</v>
      </c>
      <c r="C186" s="7" t="n">
        <v>0.227500965518761</v>
      </c>
    </row>
    <row r="187" customFormat="false" ht="12.75" hidden="false" customHeight="false" outlineLevel="0" collapsed="false">
      <c r="A187" s="8" t="n">
        <v>42156</v>
      </c>
      <c r="B187" s="7" t="n">
        <v>-0.187044608529679</v>
      </c>
      <c r="C187" s="7" t="n">
        <v>-0.230617276710904</v>
      </c>
    </row>
    <row r="188" customFormat="false" ht="12.75" hidden="false" customHeight="false" outlineLevel="0" collapsed="false">
      <c r="A188" s="8" t="n">
        <v>42186</v>
      </c>
      <c r="B188" s="7" t="n">
        <v>-0.130917122529191</v>
      </c>
      <c r="C188" s="7" t="n">
        <v>0.240694345187139</v>
      </c>
    </row>
    <row r="189" customFormat="false" ht="12.75" hidden="false" customHeight="false" outlineLevel="0" collapsed="false">
      <c r="A189" s="8" t="n">
        <v>42217</v>
      </c>
      <c r="B189" s="7" t="n">
        <v>-0.148859017751159</v>
      </c>
      <c r="C189" s="7" t="n">
        <v>0.302571462929122</v>
      </c>
    </row>
    <row r="190" customFormat="false" ht="12.75" hidden="false" customHeight="false" outlineLevel="0" collapsed="false">
      <c r="A190" s="8" t="n">
        <v>42248</v>
      </c>
      <c r="B190" s="7" t="n">
        <v>-0.135253362458176</v>
      </c>
      <c r="C190" s="7" t="n">
        <v>-0.131479151453718</v>
      </c>
    </row>
    <row r="191" customFormat="false" ht="12.75" hidden="false" customHeight="false" outlineLevel="0" collapsed="false">
      <c r="A191" s="8" t="n">
        <v>42278</v>
      </c>
      <c r="B191" s="7" t="n">
        <v>-0.0770908404336602</v>
      </c>
      <c r="C191" s="7" t="n">
        <v>0.0884191325703061</v>
      </c>
    </row>
    <row r="192" customFormat="false" ht="12.75" hidden="false" customHeight="false" outlineLevel="0" collapsed="false">
      <c r="A192" s="8" t="n">
        <v>42309</v>
      </c>
      <c r="B192" s="7" t="n">
        <v>-0.0406455263012174</v>
      </c>
      <c r="C192" s="7" t="n">
        <v>0.124816698860043</v>
      </c>
    </row>
    <row r="193" customFormat="false" ht="12.75" hidden="false" customHeight="false" outlineLevel="0" collapsed="false">
      <c r="A193" s="8" t="n">
        <v>42339</v>
      </c>
      <c r="B193" s="7" t="n">
        <v>-0.0442756408008988</v>
      </c>
      <c r="C193" s="7" t="n">
        <v>-0.0682643150133843</v>
      </c>
    </row>
    <row r="194" customFormat="false" ht="12.75" hidden="false" customHeight="false" outlineLevel="0" collapsed="false">
      <c r="A194" s="8" t="n">
        <v>42370</v>
      </c>
      <c r="B194" s="7" t="n">
        <v>0.00380549439358677</v>
      </c>
      <c r="C194" s="7" t="n">
        <v>0.26905159304315</v>
      </c>
    </row>
    <row r="195" customFormat="false" ht="12.75" hidden="false" customHeight="false" outlineLevel="0" collapsed="false">
      <c r="A195" s="8" t="n">
        <v>42401</v>
      </c>
      <c r="B195" s="7" t="n">
        <v>0.0632186473773075</v>
      </c>
      <c r="C195" s="7" t="n">
        <v>0.0279348673546561</v>
      </c>
    </row>
    <row r="196" customFormat="false" ht="12.75" hidden="false" customHeight="false" outlineLevel="0" collapsed="false">
      <c r="A196" s="8" t="n">
        <v>42430</v>
      </c>
      <c r="B196" s="7" t="n">
        <v>0.0641296888454388</v>
      </c>
      <c r="C196" s="7" t="n">
        <v>-0.166014246547895</v>
      </c>
    </row>
    <row r="197" customFormat="false" ht="12.75" hidden="false" customHeight="false" outlineLevel="0" collapsed="false">
      <c r="A197" s="8" t="n">
        <v>42461</v>
      </c>
      <c r="B197" s="7" t="n">
        <v>0.088161333939467</v>
      </c>
      <c r="C197" s="7" t="n">
        <v>0.262074653536829</v>
      </c>
    </row>
    <row r="198" customFormat="false" ht="12.75" hidden="false" customHeight="false" outlineLevel="0" collapsed="false">
      <c r="A198" s="8" t="n">
        <v>42491</v>
      </c>
      <c r="B198" s="7" t="n">
        <v>0.121465444909221</v>
      </c>
      <c r="C198" s="7" t="n">
        <v>0.123739881798802</v>
      </c>
    </row>
    <row r="199" customFormat="false" ht="12.75" hidden="false" customHeight="false" outlineLevel="0" collapsed="false">
      <c r="A199" s="8" t="n">
        <v>42522</v>
      </c>
      <c r="B199" s="7" t="n">
        <v>0.141244647414231</v>
      </c>
      <c r="C199" s="7" t="n">
        <v>-0.140960706513754</v>
      </c>
    </row>
    <row r="200" customFormat="false" ht="12.75" hidden="false" customHeight="false" outlineLevel="0" collapsed="false">
      <c r="A200" s="8" t="n">
        <v>42552</v>
      </c>
      <c r="B200" s="7" t="n">
        <v>0.158708578825559</v>
      </c>
      <c r="C200" s="7" t="n">
        <v>0.119713219092452</v>
      </c>
    </row>
    <row r="201" customFormat="false" ht="12.75" hidden="false" customHeight="false" outlineLevel="0" collapsed="false">
      <c r="A201" s="8" t="n">
        <v>42583</v>
      </c>
      <c r="B201" s="7" t="n">
        <v>0.14784887539742</v>
      </c>
      <c r="C201" s="7" t="n">
        <v>0.0708532014526935</v>
      </c>
    </row>
    <row r="202" customFormat="false" ht="12.75" hidden="false" customHeight="false" outlineLevel="0" collapsed="false">
      <c r="A202" s="8" t="n">
        <v>42614</v>
      </c>
      <c r="B202" s="7" t="n">
        <v>0.148799286882447</v>
      </c>
      <c r="C202" s="7" t="n">
        <v>-0.172773645350812</v>
      </c>
    </row>
    <row r="203" customFormat="false" ht="12.75" hidden="false" customHeight="false" outlineLevel="0" collapsed="false">
      <c r="A203" s="8" t="n">
        <v>42644</v>
      </c>
      <c r="B203" s="7" t="n">
        <v>0.153274920788632</v>
      </c>
      <c r="C203" s="7" t="n">
        <v>0.00853686841126515</v>
      </c>
    </row>
    <row r="204" customFormat="false" ht="12.75" hidden="false" customHeight="false" outlineLevel="0" collapsed="false">
      <c r="A204" s="8"/>
    </row>
    <row r="205" customFormat="false" ht="12.75" hidden="false" customHeight="false" outlineLevel="0" collapsed="false">
      <c r="A205" s="8"/>
    </row>
    <row r="206" customFormat="false" ht="12.75" hidden="false" customHeight="false" outlineLevel="0" collapsed="false">
      <c r="A206" s="8"/>
    </row>
    <row r="207" customFormat="false" ht="12.75" hidden="false" customHeight="false" outlineLevel="0" collapsed="false">
      <c r="A207" s="8"/>
    </row>
    <row r="208" customFormat="false" ht="12.75" hidden="false" customHeight="false" outlineLevel="0" collapsed="false">
      <c r="A208" s="8"/>
    </row>
    <row r="209" customFormat="false" ht="12.75" hidden="false" customHeight="false" outlineLevel="0" collapsed="false">
      <c r="A209" s="8"/>
    </row>
    <row r="210" customFormat="false" ht="12.75" hidden="false" customHeight="false" outlineLevel="0" collapsed="false">
      <c r="A210" s="8"/>
    </row>
    <row r="211" customFormat="false" ht="12.75" hidden="false" customHeight="false" outlineLevel="0" collapsed="false">
      <c r="A211" s="8"/>
    </row>
    <row r="212" customFormat="false" ht="12.75" hidden="false" customHeight="false" outlineLevel="0" collapsed="false">
      <c r="A212" s="8"/>
    </row>
    <row r="213" customFormat="false" ht="12.75" hidden="false" customHeight="false" outlineLevel="0" collapsed="false">
      <c r="A213" s="8"/>
    </row>
    <row r="214" customFormat="false" ht="12.75" hidden="false" customHeight="false" outlineLevel="0" collapsed="false">
      <c r="A214" s="8"/>
    </row>
    <row r="215" customFormat="false" ht="12.75" hidden="false" customHeight="false" outlineLevel="0" collapsed="false">
      <c r="A215" s="8"/>
    </row>
    <row r="216" customFormat="false" ht="12.75" hidden="false" customHeight="false" outlineLevel="0" collapsed="false">
      <c r="A216" s="8"/>
    </row>
    <row r="217" customFormat="false" ht="12.75" hidden="false" customHeight="false" outlineLevel="0" collapsed="false">
      <c r="A217" s="8"/>
    </row>
    <row r="218" customFormat="false" ht="12.75" hidden="false" customHeight="false" outlineLevel="0" collapsed="false">
      <c r="A218" s="8"/>
    </row>
    <row r="219" customFormat="false" ht="12.75" hidden="false" customHeight="false" outlineLevel="0" collapsed="false">
      <c r="A219" s="8"/>
    </row>
    <row r="220" customFormat="false" ht="12.75" hidden="false" customHeight="false" outlineLevel="0" collapsed="false">
      <c r="A220" s="8"/>
    </row>
    <row r="221" customFormat="false" ht="12.75" hidden="false" customHeight="false" outlineLevel="0" collapsed="false">
      <c r="A221" s="8"/>
    </row>
    <row r="222" customFormat="false" ht="12.75" hidden="false" customHeight="false" outlineLevel="0" collapsed="false">
      <c r="A222" s="8"/>
    </row>
    <row r="223" customFormat="false" ht="12.75" hidden="false" customHeight="false" outlineLevel="0" collapsed="false">
      <c r="A223" s="8"/>
    </row>
    <row r="224" customFormat="false" ht="12.75" hidden="false" customHeight="false" outlineLevel="0" collapsed="false">
      <c r="A224" s="8"/>
    </row>
    <row r="225" customFormat="false" ht="12.75" hidden="false" customHeight="false" outlineLevel="0" collapsed="false">
      <c r="A225" s="8"/>
    </row>
    <row r="226" customFormat="false" ht="12.75" hidden="false" customHeight="false" outlineLevel="0" collapsed="false">
      <c r="A226" s="8"/>
    </row>
    <row r="227" customFormat="false" ht="12.75" hidden="false" customHeight="false" outlineLevel="0" collapsed="false">
      <c r="A227" s="8"/>
    </row>
    <row r="228" customFormat="false" ht="12.75" hidden="false" customHeight="false" outlineLevel="0" collapsed="false">
      <c r="A228" s="8"/>
    </row>
    <row r="229" customFormat="false" ht="12.75" hidden="false" customHeight="false" outlineLevel="0" collapsed="false">
      <c r="A229" s="8"/>
    </row>
    <row r="230" customFormat="false" ht="12.75" hidden="false" customHeight="false" outlineLevel="0" collapsed="false">
      <c r="A230" s="8"/>
    </row>
    <row r="231" customFormat="false" ht="12.75" hidden="false" customHeight="false" outlineLevel="0" collapsed="false">
      <c r="A231" s="8"/>
    </row>
    <row r="232" customFormat="false" ht="12.75" hidden="false" customHeight="false" outlineLevel="0" collapsed="false">
      <c r="A232" s="8"/>
    </row>
    <row r="233" customFormat="false" ht="12.75" hidden="false" customHeight="false" outlineLevel="0" collapsed="false">
      <c r="A233" s="8"/>
    </row>
    <row r="234" customFormat="false" ht="12.75" hidden="false" customHeight="false" outlineLevel="0" collapsed="false">
      <c r="A234" s="8"/>
    </row>
    <row r="235" customFormat="false" ht="12.75" hidden="false" customHeight="false" outlineLevel="0" collapsed="false">
      <c r="A235" s="8"/>
    </row>
    <row r="236" customFormat="false" ht="12.75" hidden="false" customHeight="false" outlineLevel="0" collapsed="false">
      <c r="A236" s="8"/>
    </row>
    <row r="237" customFormat="false" ht="12.75" hidden="false" customHeight="false" outlineLevel="0" collapsed="false">
      <c r="A237" s="8"/>
    </row>
    <row r="238" customFormat="false" ht="12.75" hidden="false" customHeight="false" outlineLevel="0" collapsed="false">
      <c r="A238" s="8"/>
    </row>
    <row r="239" customFormat="false" ht="12.75" hidden="false" customHeight="false" outlineLevel="0" collapsed="false">
      <c r="A239" s="8"/>
    </row>
    <row r="240" customFormat="false" ht="12.75" hidden="false" customHeight="false" outlineLevel="0" collapsed="false">
      <c r="A240" s="8"/>
    </row>
    <row r="241" customFormat="false" ht="12.75" hidden="false" customHeight="false" outlineLevel="0" collapsed="false">
      <c r="A241" s="8"/>
    </row>
    <row r="242" customFormat="false" ht="12.75" hidden="false" customHeight="false" outlineLevel="0" collapsed="false">
      <c r="A242" s="8"/>
    </row>
    <row r="243" customFormat="false" ht="12.75" hidden="false" customHeight="false" outlineLevel="0" collapsed="false">
      <c r="A243" s="8"/>
    </row>
    <row r="244" customFormat="false" ht="12.75" hidden="false" customHeight="false" outlineLevel="0" collapsed="false">
      <c r="A244" s="8"/>
    </row>
    <row r="245" customFormat="false" ht="12.75" hidden="false" customHeight="false" outlineLevel="0" collapsed="false">
      <c r="A245" s="8"/>
    </row>
    <row r="246" customFormat="false" ht="12.75" hidden="false" customHeight="false" outlineLevel="0" collapsed="false">
      <c r="A246" s="8"/>
    </row>
    <row r="247" customFormat="false" ht="12.75" hidden="false" customHeight="false" outlineLevel="0" collapsed="false">
      <c r="A247" s="8"/>
    </row>
    <row r="248" customFormat="false" ht="12.75" hidden="false" customHeight="false" outlineLevel="0" collapsed="false">
      <c r="A248" s="8"/>
    </row>
    <row r="249" customFormat="false" ht="12.75" hidden="false" customHeight="false" outlineLevel="0" collapsed="false">
      <c r="A249" s="8"/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/>
    </row>
    <row r="252" customFormat="false" ht="12.75" hidden="false" customHeight="false" outlineLevel="0" collapsed="false">
      <c r="A252" s="8"/>
    </row>
    <row r="253" customFormat="false" ht="12.75" hidden="false" customHeight="false" outlineLevel="0" collapsed="false">
      <c r="A253" s="8"/>
    </row>
    <row r="254" customFormat="false" ht="12.75" hidden="false" customHeight="false" outlineLevel="0" collapsed="false">
      <c r="A254" s="8"/>
    </row>
    <row r="255" customFormat="false" ht="12.75" hidden="false" customHeight="false" outlineLevel="0" collapsed="false">
      <c r="A255" s="8"/>
    </row>
    <row r="256" customFormat="false" ht="12.75" hidden="false" customHeight="false" outlineLevel="0" collapsed="false">
      <c r="A256" s="8"/>
    </row>
    <row r="257" customFormat="false" ht="12.75" hidden="false" customHeight="false" outlineLevel="0" collapsed="false">
      <c r="A257" s="8"/>
    </row>
    <row r="258" customFormat="false" ht="12.75" hidden="false" customHeight="false" outlineLevel="0" collapsed="false">
      <c r="A258" s="8"/>
    </row>
    <row r="259" customFormat="false" ht="12.75" hidden="false" customHeight="false" outlineLevel="0" collapsed="false">
      <c r="A259" s="8"/>
    </row>
    <row r="260" customFormat="false" ht="12.75" hidden="false" customHeight="false" outlineLevel="0" collapsed="false">
      <c r="A260" s="8"/>
    </row>
    <row r="261" customFormat="false" ht="12.75" hidden="false" customHeight="false" outlineLevel="0" collapsed="false">
      <c r="A261" s="8"/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/>
    </row>
    <row r="264" customFormat="false" ht="12.75" hidden="false" customHeight="false" outlineLevel="0" collapsed="false">
      <c r="A264" s="8"/>
    </row>
    <row r="265" customFormat="false" ht="12.75" hidden="false" customHeight="false" outlineLevel="0" collapsed="false">
      <c r="A265" s="8"/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/>
    </row>
    <row r="268" customFormat="false" ht="12.75" hidden="false" customHeight="false" outlineLevel="0" collapsed="false">
      <c r="A268" s="8"/>
    </row>
    <row r="269" customFormat="false" ht="12.75" hidden="false" customHeight="false" outlineLevel="0" collapsed="false">
      <c r="A269" s="8"/>
    </row>
    <row r="270" customFormat="false" ht="12.75" hidden="false" customHeight="false" outlineLevel="0" collapsed="false">
      <c r="A270" s="8"/>
    </row>
    <row r="271" customFormat="false" ht="12.75" hidden="false" customHeight="false" outlineLevel="0" collapsed="false">
      <c r="A271" s="8"/>
    </row>
    <row r="272" customFormat="false" ht="12.75" hidden="false" customHeight="false" outlineLevel="0" collapsed="false">
      <c r="A272" s="8"/>
    </row>
    <row r="273" customFormat="false" ht="12.75" hidden="false" customHeight="false" outlineLevel="0" collapsed="false">
      <c r="A273" s="8"/>
    </row>
    <row r="274" customFormat="false" ht="12.75" hidden="false" customHeight="false" outlineLevel="0" collapsed="false">
      <c r="A274" s="8"/>
    </row>
    <row r="275" customFormat="false" ht="12.75" hidden="false" customHeight="false" outlineLevel="0" collapsed="false">
      <c r="A275" s="8"/>
    </row>
    <row r="276" customFormat="false" ht="12.75" hidden="false" customHeight="false" outlineLevel="0" collapsed="false">
      <c r="A276" s="8"/>
    </row>
    <row r="277" customFormat="false" ht="12.75" hidden="false" customHeight="false" outlineLevel="0" collapsed="false">
      <c r="A277" s="8"/>
    </row>
    <row r="278" customFormat="false" ht="12.75" hidden="false" customHeight="false" outlineLevel="0" collapsed="false">
      <c r="A278" s="8"/>
    </row>
    <row r="279" customFormat="false" ht="12.75" hidden="false" customHeight="false" outlineLevel="0" collapsed="false">
      <c r="A279" s="8"/>
    </row>
    <row r="280" customFormat="false" ht="12.75" hidden="false" customHeight="false" outlineLevel="0" collapsed="false">
      <c r="A280" s="8"/>
    </row>
    <row r="281" customFormat="false" ht="12.75" hidden="false" customHeight="false" outlineLevel="0" collapsed="false">
      <c r="A281" s="8"/>
    </row>
    <row r="282" customFormat="false" ht="12.75" hidden="false" customHeight="false" outlineLevel="0" collapsed="false">
      <c r="A282" s="8"/>
    </row>
    <row r="283" customFormat="false" ht="12.75" hidden="false" customHeight="false" outlineLevel="0" collapsed="false">
      <c r="A283" s="8"/>
    </row>
    <row r="284" customFormat="false" ht="12.75" hidden="false" customHeight="false" outlineLevel="0" collapsed="false">
      <c r="A284" s="8"/>
    </row>
    <row r="285" customFormat="false" ht="12.75" hidden="false" customHeight="false" outlineLevel="0" collapsed="false">
      <c r="A285" s="8"/>
    </row>
    <row r="286" customFormat="false" ht="12.75" hidden="false" customHeight="false" outlineLevel="0" collapsed="false">
      <c r="A286" s="8"/>
    </row>
    <row r="287" customFormat="false" ht="12.75" hidden="false" customHeight="false" outlineLevel="0" collapsed="false">
      <c r="A287" s="8"/>
    </row>
    <row r="288" customFormat="false" ht="12.75" hidden="false" customHeight="false" outlineLevel="0" collapsed="false">
      <c r="A288" s="8"/>
    </row>
    <row r="289" customFormat="false" ht="12.75" hidden="false" customHeight="false" outlineLevel="0" collapsed="false">
      <c r="A289" s="8"/>
    </row>
    <row r="290" customFormat="false" ht="12.75" hidden="false" customHeight="false" outlineLevel="0" collapsed="false">
      <c r="A290" s="8"/>
    </row>
    <row r="291" customFormat="false" ht="12.75" hidden="false" customHeight="false" outlineLevel="0" collapsed="false">
      <c r="A291" s="8"/>
    </row>
    <row r="292" customFormat="false" ht="12.75" hidden="false" customHeight="false" outlineLevel="0" collapsed="false">
      <c r="A292" s="8"/>
    </row>
    <row r="293" customFormat="false" ht="12.75" hidden="false" customHeight="false" outlineLevel="0" collapsed="false">
      <c r="A293" s="8"/>
    </row>
    <row r="294" customFormat="false" ht="12.75" hidden="false" customHeight="false" outlineLevel="0" collapsed="false">
      <c r="A294" s="8"/>
    </row>
    <row r="295" customFormat="false" ht="12.75" hidden="false" customHeight="false" outlineLevel="0" collapsed="false">
      <c r="A295" s="8"/>
    </row>
    <row r="296" customFormat="false" ht="12.75" hidden="false" customHeight="false" outlineLevel="0" collapsed="false">
      <c r="A296" s="8"/>
    </row>
    <row r="297" customFormat="false" ht="12.75" hidden="false" customHeight="false" outlineLevel="0" collapsed="false">
      <c r="A297" s="8"/>
    </row>
    <row r="298" customFormat="false" ht="12.75" hidden="false" customHeight="false" outlineLevel="0" collapsed="false">
      <c r="A298" s="8"/>
    </row>
    <row r="299" customFormat="false" ht="12.75" hidden="false" customHeight="false" outlineLevel="0" collapsed="false">
      <c r="A299" s="8"/>
    </row>
    <row r="300" customFormat="false" ht="12.75" hidden="false" customHeight="false" outlineLevel="0" collapsed="false">
      <c r="A300" s="8"/>
    </row>
    <row r="301" customFormat="false" ht="12.75" hidden="false" customHeight="false" outlineLevel="0" collapsed="false">
      <c r="A301" s="8"/>
    </row>
    <row r="302" customFormat="false" ht="12.75" hidden="false" customHeight="false" outlineLevel="0" collapsed="false">
      <c r="A302" s="8"/>
    </row>
    <row r="303" customFormat="false" ht="12.75" hidden="false" customHeight="false" outlineLevel="0" collapsed="false">
      <c r="A303" s="8"/>
    </row>
    <row r="304" customFormat="false" ht="12.75" hidden="false" customHeight="false" outlineLevel="0" collapsed="false">
      <c r="A304" s="8"/>
    </row>
    <row r="305" customFormat="false" ht="12.75" hidden="false" customHeight="false" outlineLevel="0" collapsed="false">
      <c r="A305" s="8"/>
    </row>
    <row r="306" customFormat="false" ht="12.75" hidden="false" customHeight="false" outlineLevel="0" collapsed="false">
      <c r="A306" s="8"/>
    </row>
    <row r="307" customFormat="false" ht="12.75" hidden="false" customHeight="false" outlineLevel="0" collapsed="false">
      <c r="A307" s="8"/>
    </row>
    <row r="308" customFormat="false" ht="12.75" hidden="false" customHeight="false" outlineLevel="0" collapsed="false">
      <c r="A308" s="8"/>
    </row>
    <row r="309" customFormat="false" ht="12.75" hidden="false" customHeight="false" outlineLevel="0" collapsed="false">
      <c r="A309" s="8"/>
    </row>
    <row r="310" customFormat="false" ht="12.75" hidden="false" customHeight="false" outlineLevel="0" collapsed="false">
      <c r="A310" s="8"/>
    </row>
    <row r="311" customFormat="false" ht="12.75" hidden="false" customHeight="false" outlineLevel="0" collapsed="false">
      <c r="A311" s="8"/>
    </row>
    <row r="312" customFormat="false" ht="12.75" hidden="false" customHeight="false" outlineLevel="0" collapsed="false">
      <c r="A312" s="8"/>
    </row>
    <row r="313" customFormat="false" ht="12.75" hidden="false" customHeight="false" outlineLevel="0" collapsed="false">
      <c r="A313" s="8"/>
    </row>
    <row r="314" customFormat="false" ht="12.75" hidden="false" customHeight="false" outlineLevel="0" collapsed="false">
      <c r="A314" s="8"/>
    </row>
    <row r="315" customFormat="false" ht="12.75" hidden="false" customHeight="false" outlineLevel="0" collapsed="false">
      <c r="A315" s="8"/>
    </row>
    <row r="316" customFormat="false" ht="12.75" hidden="false" customHeight="false" outlineLevel="0" collapsed="false">
      <c r="A316" s="8"/>
    </row>
    <row r="317" customFormat="false" ht="12.75" hidden="false" customHeight="false" outlineLevel="0" collapsed="false">
      <c r="A317" s="8"/>
    </row>
    <row r="318" customFormat="false" ht="12.75" hidden="false" customHeight="false" outlineLevel="0" collapsed="false">
      <c r="A318" s="8"/>
    </row>
    <row r="319" customFormat="false" ht="12.75" hidden="false" customHeight="false" outlineLevel="0" collapsed="false">
      <c r="A319" s="8"/>
    </row>
    <row r="320" customFormat="false" ht="12.75" hidden="false" customHeight="false" outlineLevel="0" collapsed="false">
      <c r="A320" s="8"/>
    </row>
    <row r="321" customFormat="false" ht="12.75" hidden="false" customHeight="false" outlineLevel="0" collapsed="false">
      <c r="A321" s="8"/>
    </row>
    <row r="322" customFormat="false" ht="12.75" hidden="false" customHeight="false" outlineLevel="0" collapsed="false">
      <c r="A322" s="8"/>
    </row>
    <row r="323" customFormat="false" ht="12.75" hidden="false" customHeight="false" outlineLevel="0" collapsed="false">
      <c r="A323" s="8"/>
    </row>
    <row r="324" customFormat="false" ht="12.75" hidden="false" customHeight="false" outlineLevel="0" collapsed="false">
      <c r="A324" s="8"/>
    </row>
    <row r="325" customFormat="false" ht="12.75" hidden="false" customHeight="false" outlineLevel="0" collapsed="false">
      <c r="A325" s="8"/>
    </row>
    <row r="326" customFormat="false" ht="12.75" hidden="false" customHeight="false" outlineLevel="0" collapsed="false">
      <c r="A326" s="8"/>
    </row>
    <row r="327" customFormat="false" ht="12.75" hidden="false" customHeight="false" outlineLevel="0" collapsed="false">
      <c r="A327" s="8"/>
    </row>
    <row r="328" customFormat="false" ht="12.75" hidden="false" customHeight="false" outlineLevel="0" collapsed="false">
      <c r="A328" s="8"/>
    </row>
    <row r="329" customFormat="false" ht="12.75" hidden="false" customHeight="false" outlineLevel="0" collapsed="false">
      <c r="A329" s="8"/>
    </row>
    <row r="330" customFormat="false" ht="12.75" hidden="false" customHeight="false" outlineLevel="0" collapsed="false">
      <c r="A330" s="8"/>
    </row>
    <row r="331" customFormat="false" ht="12.75" hidden="false" customHeight="false" outlineLevel="0" collapsed="false">
      <c r="A331" s="8"/>
    </row>
    <row r="332" customFormat="false" ht="12.75" hidden="false" customHeight="false" outlineLevel="0" collapsed="false">
      <c r="A332" s="8"/>
    </row>
    <row r="333" customFormat="false" ht="12.75" hidden="false" customHeight="false" outlineLevel="0" collapsed="false">
      <c r="A333" s="8"/>
    </row>
    <row r="334" customFormat="false" ht="12.75" hidden="false" customHeight="false" outlineLevel="0" collapsed="false">
      <c r="A334" s="8"/>
    </row>
    <row r="335" customFormat="false" ht="12.75" hidden="false" customHeight="false" outlineLevel="0" collapsed="false">
      <c r="A335" s="8"/>
    </row>
    <row r="336" customFormat="false" ht="12.75" hidden="false" customHeight="false" outlineLevel="0" collapsed="false">
      <c r="A336" s="8"/>
    </row>
    <row r="337" customFormat="false" ht="12.75" hidden="false" customHeight="false" outlineLevel="0" collapsed="false">
      <c r="A337" s="8"/>
    </row>
    <row r="338" customFormat="false" ht="12.75" hidden="false" customHeight="false" outlineLevel="0" collapsed="false">
      <c r="A338" s="8"/>
    </row>
    <row r="339" customFormat="false" ht="12.75" hidden="false" customHeight="false" outlineLevel="0" collapsed="false">
      <c r="A339" s="8"/>
    </row>
    <row r="340" customFormat="false" ht="12.75" hidden="false" customHeight="false" outlineLevel="0" collapsed="false">
      <c r="A340" s="8"/>
    </row>
    <row r="341" customFormat="false" ht="12.75" hidden="false" customHeight="false" outlineLevel="0" collapsed="false">
      <c r="A341" s="8"/>
    </row>
    <row r="342" customFormat="false" ht="12.75" hidden="false" customHeight="false" outlineLevel="0" collapsed="false">
      <c r="A342" s="8"/>
    </row>
    <row r="343" customFormat="false" ht="12.75" hidden="false" customHeight="false" outlineLevel="0" collapsed="false">
      <c r="A343" s="8"/>
    </row>
    <row r="344" customFormat="false" ht="12.75" hidden="false" customHeight="false" outlineLevel="0" collapsed="false">
      <c r="A344" s="8"/>
    </row>
    <row r="345" customFormat="false" ht="12.75" hidden="false" customHeight="false" outlineLevel="0" collapsed="false">
      <c r="A345" s="8"/>
    </row>
    <row r="346" customFormat="false" ht="12.75" hidden="false" customHeight="false" outlineLevel="0" collapsed="false">
      <c r="A346" s="8"/>
    </row>
    <row r="347" customFormat="false" ht="12.75" hidden="false" customHeight="false" outlineLevel="0" collapsed="false">
      <c r="A347" s="8"/>
    </row>
    <row r="348" customFormat="false" ht="12.75" hidden="false" customHeight="false" outlineLevel="0" collapsed="false">
      <c r="A348" s="8"/>
    </row>
    <row r="349" customFormat="false" ht="12.75" hidden="false" customHeight="false" outlineLevel="0" collapsed="false">
      <c r="A349" s="8"/>
    </row>
    <row r="350" customFormat="false" ht="12.75" hidden="false" customHeight="false" outlineLevel="0" collapsed="false">
      <c r="A350" s="8"/>
    </row>
    <row r="351" customFormat="false" ht="12.75" hidden="false" customHeight="false" outlineLevel="0" collapsed="false">
      <c r="A351" s="8"/>
    </row>
    <row r="352" customFormat="false" ht="12.75" hidden="false" customHeight="false" outlineLevel="0" collapsed="false">
      <c r="A352" s="8"/>
    </row>
    <row r="353" customFormat="false" ht="12.75" hidden="false" customHeight="false" outlineLevel="0" collapsed="false">
      <c r="A353" s="8"/>
    </row>
    <row r="354" customFormat="false" ht="12.75" hidden="false" customHeight="false" outlineLevel="0" collapsed="false">
      <c r="A354" s="8"/>
    </row>
    <row r="355" customFormat="false" ht="12.75" hidden="false" customHeight="false" outlineLevel="0" collapsed="false">
      <c r="A355" s="8"/>
    </row>
    <row r="356" customFormat="false" ht="12.75" hidden="false" customHeight="false" outlineLevel="0" collapsed="false">
      <c r="A356" s="8"/>
    </row>
    <row r="357" customFormat="false" ht="12.75" hidden="false" customHeight="false" outlineLevel="0" collapsed="false">
      <c r="A357" s="8"/>
    </row>
    <row r="358" customFormat="false" ht="12.75" hidden="false" customHeight="false" outlineLevel="0" collapsed="false">
      <c r="A358" s="8"/>
    </row>
    <row r="359" customFormat="false" ht="12.75" hidden="false" customHeight="false" outlineLevel="0" collapsed="false">
      <c r="A359" s="8"/>
    </row>
    <row r="360" customFormat="false" ht="12.75" hidden="false" customHeight="false" outlineLevel="0" collapsed="false">
      <c r="A360" s="8"/>
    </row>
    <row r="361" customFormat="false" ht="12.75" hidden="false" customHeight="false" outlineLevel="0" collapsed="false">
      <c r="A361" s="8"/>
    </row>
    <row r="362" customFormat="false" ht="12.75" hidden="false" customHeight="false" outlineLevel="0" collapsed="false">
      <c r="A362" s="8"/>
    </row>
    <row r="363" customFormat="false" ht="12.75" hidden="false" customHeight="false" outlineLevel="0" collapsed="false">
      <c r="A363" s="8"/>
    </row>
    <row r="364" customFormat="false" ht="12.75" hidden="false" customHeight="false" outlineLevel="0" collapsed="false">
      <c r="A364" s="8"/>
    </row>
    <row r="365" customFormat="false" ht="12.75" hidden="false" customHeight="false" outlineLevel="0" collapsed="false">
      <c r="A365" s="8"/>
    </row>
    <row r="366" customFormat="false" ht="12.75" hidden="false" customHeight="false" outlineLevel="0" collapsed="false">
      <c r="A366" s="8"/>
    </row>
    <row r="367" customFormat="false" ht="12.75" hidden="false" customHeight="false" outlineLevel="0" collapsed="false">
      <c r="A367" s="8"/>
    </row>
    <row r="368" customFormat="false" ht="12.75" hidden="false" customHeight="false" outlineLevel="0" collapsed="false">
      <c r="A368" s="8"/>
    </row>
    <row r="369" customFormat="false" ht="12.75" hidden="false" customHeight="false" outlineLevel="0" collapsed="false">
      <c r="A369" s="8"/>
    </row>
    <row r="370" customFormat="false" ht="12.75" hidden="false" customHeight="false" outlineLevel="0" collapsed="false">
      <c r="A370" s="8"/>
    </row>
    <row r="371" customFormat="false" ht="12.75" hidden="false" customHeight="false" outlineLevel="0" collapsed="false">
      <c r="A371" s="8"/>
    </row>
    <row r="372" customFormat="false" ht="12.75" hidden="false" customHeight="false" outlineLevel="0" collapsed="false">
      <c r="A372" s="8"/>
    </row>
    <row r="373" customFormat="false" ht="12.75" hidden="false" customHeight="false" outlineLevel="0" collapsed="false">
      <c r="A373" s="8"/>
    </row>
    <row r="374" customFormat="false" ht="12.75" hidden="false" customHeight="false" outlineLevel="0" collapsed="false">
      <c r="A374" s="8"/>
    </row>
    <row r="375" customFormat="false" ht="12.75" hidden="false" customHeight="false" outlineLevel="0" collapsed="false">
      <c r="A375" s="8"/>
    </row>
    <row r="376" customFormat="false" ht="12.75" hidden="false" customHeight="false" outlineLevel="0" collapsed="false">
      <c r="A376" s="8"/>
    </row>
    <row r="377" customFormat="false" ht="12.75" hidden="false" customHeight="false" outlineLevel="0" collapsed="false">
      <c r="A377" s="8"/>
    </row>
    <row r="378" customFormat="false" ht="12.75" hidden="false" customHeight="false" outlineLevel="0" collapsed="false">
      <c r="A378" s="8"/>
    </row>
    <row r="379" customFormat="false" ht="12.75" hidden="false" customHeight="false" outlineLevel="0" collapsed="false">
      <c r="A379" s="8"/>
    </row>
    <row r="380" customFormat="false" ht="12.75" hidden="false" customHeight="false" outlineLevel="0" collapsed="false">
      <c r="A380" s="8"/>
    </row>
    <row r="381" customFormat="false" ht="12.75" hidden="false" customHeight="false" outlineLevel="0" collapsed="false">
      <c r="A381" s="8"/>
    </row>
    <row r="382" customFormat="false" ht="12.75" hidden="false" customHeight="false" outlineLevel="0" collapsed="false">
      <c r="A382" s="8"/>
    </row>
    <row r="383" customFormat="false" ht="12.75" hidden="false" customHeight="false" outlineLevel="0" collapsed="false">
      <c r="A383" s="8"/>
    </row>
    <row r="384" customFormat="false" ht="12.75" hidden="false" customHeight="false" outlineLevel="0" collapsed="false">
      <c r="A384" s="8"/>
    </row>
    <row r="385" customFormat="false" ht="12.75" hidden="false" customHeight="false" outlineLevel="0" collapsed="false">
      <c r="A385" s="8"/>
    </row>
    <row r="386" customFormat="false" ht="12.75" hidden="false" customHeight="false" outlineLevel="0" collapsed="false">
      <c r="A386" s="8"/>
    </row>
    <row r="387" customFormat="false" ht="12.75" hidden="false" customHeight="false" outlineLevel="0" collapsed="false">
      <c r="A387" s="8"/>
    </row>
    <row r="388" customFormat="false" ht="12.75" hidden="false" customHeight="false" outlineLevel="0" collapsed="false">
      <c r="A388" s="8"/>
    </row>
    <row r="389" customFormat="false" ht="12.75" hidden="false" customHeight="false" outlineLevel="0" collapsed="false">
      <c r="A389" s="8"/>
    </row>
    <row r="390" customFormat="false" ht="12.75" hidden="false" customHeight="false" outlineLevel="0" collapsed="false">
      <c r="A390" s="8"/>
    </row>
    <row r="391" customFormat="false" ht="12.75" hidden="false" customHeight="false" outlineLevel="0" collapsed="false">
      <c r="A391" s="8"/>
    </row>
    <row r="392" customFormat="false" ht="12.75" hidden="false" customHeight="false" outlineLevel="0" collapsed="false">
      <c r="A392" s="8"/>
    </row>
    <row r="393" customFormat="false" ht="12.75" hidden="false" customHeight="false" outlineLevel="0" collapsed="false">
      <c r="A393" s="8"/>
    </row>
    <row r="394" customFormat="false" ht="12.75" hidden="false" customHeight="false" outlineLevel="0" collapsed="false">
      <c r="A394" s="8"/>
    </row>
    <row r="395" customFormat="false" ht="12.75" hidden="false" customHeight="false" outlineLevel="0" collapsed="false">
      <c r="A395" s="8"/>
    </row>
    <row r="396" customFormat="false" ht="12.75" hidden="false" customHeight="false" outlineLevel="0" collapsed="false">
      <c r="A396" s="8"/>
    </row>
    <row r="397" customFormat="false" ht="12.75" hidden="false" customHeight="false" outlineLevel="0" collapsed="false">
      <c r="A397" s="8"/>
    </row>
    <row r="398" customFormat="false" ht="12.75" hidden="false" customHeight="false" outlineLevel="0" collapsed="false">
      <c r="A398" s="8"/>
    </row>
    <row r="399" customFormat="false" ht="12.75" hidden="false" customHeight="false" outlineLevel="0" collapsed="false">
      <c r="A399" s="8"/>
    </row>
    <row r="400" customFormat="false" ht="12.75" hidden="false" customHeight="false" outlineLevel="0" collapsed="false">
      <c r="A400" s="8"/>
    </row>
    <row r="401" customFormat="false" ht="12.75" hidden="false" customHeight="false" outlineLevel="0" collapsed="false">
      <c r="A401" s="8"/>
    </row>
    <row r="402" customFormat="false" ht="12.75" hidden="false" customHeight="false" outlineLevel="0" collapsed="false">
      <c r="A402" s="8"/>
    </row>
    <row r="403" customFormat="false" ht="12.75" hidden="false" customHeight="false" outlineLevel="0" collapsed="false">
      <c r="A403" s="8"/>
    </row>
    <row r="404" customFormat="false" ht="12.75" hidden="false" customHeight="false" outlineLevel="0" collapsed="false">
      <c r="A404" s="8"/>
    </row>
    <row r="405" customFormat="false" ht="12.75" hidden="false" customHeight="false" outlineLevel="0" collapsed="false">
      <c r="A405" s="8"/>
    </row>
    <row r="406" customFormat="false" ht="12.75" hidden="false" customHeight="false" outlineLevel="0" collapsed="false">
      <c r="A406" s="8"/>
    </row>
    <row r="407" customFormat="false" ht="12.75" hidden="false" customHeight="false" outlineLevel="0" collapsed="false">
      <c r="A407" s="8"/>
    </row>
    <row r="408" customFormat="false" ht="12.75" hidden="false" customHeight="false" outlineLevel="0" collapsed="false">
      <c r="A408" s="8"/>
    </row>
    <row r="409" customFormat="false" ht="12.75" hidden="false" customHeight="false" outlineLevel="0" collapsed="false">
      <c r="A409" s="8"/>
    </row>
    <row r="410" customFormat="false" ht="12.75" hidden="false" customHeight="false" outlineLevel="0" collapsed="false">
      <c r="A410" s="8"/>
    </row>
    <row r="411" customFormat="false" ht="12.75" hidden="false" customHeight="false" outlineLevel="0" collapsed="false">
      <c r="A411" s="8"/>
    </row>
    <row r="412" customFormat="false" ht="12.75" hidden="false" customHeight="false" outlineLevel="0" collapsed="false">
      <c r="A412" s="8"/>
    </row>
    <row r="413" customFormat="false" ht="12.75" hidden="false" customHeight="false" outlineLevel="0" collapsed="false">
      <c r="A413" s="8"/>
    </row>
    <row r="414" customFormat="false" ht="12.75" hidden="false" customHeight="false" outlineLevel="0" collapsed="false">
      <c r="A414" s="8"/>
    </row>
    <row r="415" customFormat="false" ht="12.75" hidden="false" customHeight="false" outlineLevel="0" collapsed="false">
      <c r="A415" s="8"/>
    </row>
    <row r="416" customFormat="false" ht="12.75" hidden="false" customHeight="false" outlineLevel="0" collapsed="false">
      <c r="A416" s="8"/>
    </row>
    <row r="417" customFormat="false" ht="12.75" hidden="false" customHeight="false" outlineLevel="0" collapsed="false">
      <c r="A417" s="8"/>
    </row>
    <row r="418" customFormat="false" ht="12.75" hidden="false" customHeight="false" outlineLevel="0" collapsed="false">
      <c r="A418" s="8"/>
    </row>
    <row r="419" customFormat="false" ht="12.75" hidden="false" customHeight="false" outlineLevel="0" collapsed="false">
      <c r="A419" s="8"/>
    </row>
    <row r="420" customFormat="false" ht="12.75" hidden="false" customHeight="false" outlineLevel="0" collapsed="false">
      <c r="A420" s="8"/>
    </row>
    <row r="421" customFormat="false" ht="12.75" hidden="false" customHeight="false" outlineLevel="0" collapsed="false">
      <c r="A421" s="8"/>
    </row>
    <row r="422" customFormat="false" ht="12.75" hidden="false" customHeight="false" outlineLevel="0" collapsed="false">
      <c r="A422" s="8"/>
    </row>
    <row r="423" customFormat="false" ht="12.75" hidden="false" customHeight="false" outlineLevel="0" collapsed="false">
      <c r="A423" s="8"/>
    </row>
    <row r="424" customFormat="false" ht="12.75" hidden="false" customHeight="false" outlineLevel="0" collapsed="false">
      <c r="A424" s="8"/>
    </row>
    <row r="425" customFormat="false" ht="12.75" hidden="false" customHeight="false" outlineLevel="0" collapsed="false">
      <c r="A425" s="8"/>
    </row>
    <row r="426" customFormat="false" ht="12.75" hidden="false" customHeight="false" outlineLevel="0" collapsed="false">
      <c r="A426" s="8"/>
    </row>
    <row r="427" customFormat="false" ht="12.75" hidden="false" customHeight="false" outlineLevel="0" collapsed="false">
      <c r="A427" s="8"/>
    </row>
    <row r="428" customFormat="false" ht="12.75" hidden="false" customHeight="false" outlineLevel="0" collapsed="false">
      <c r="A428" s="8"/>
    </row>
    <row r="429" customFormat="false" ht="12.75" hidden="false" customHeight="false" outlineLevel="0" collapsed="false">
      <c r="A429" s="8"/>
    </row>
    <row r="430" customFormat="false" ht="12.75" hidden="false" customHeight="false" outlineLevel="0" collapsed="false">
      <c r="A430" s="8"/>
    </row>
    <row r="431" customFormat="false" ht="12.75" hidden="false" customHeight="false" outlineLevel="0" collapsed="false">
      <c r="A431" s="8"/>
    </row>
    <row r="432" customFormat="false" ht="12.75" hidden="false" customHeight="false" outlineLevel="0" collapsed="false">
      <c r="A432" s="8"/>
    </row>
    <row r="433" customFormat="false" ht="12.75" hidden="false" customHeight="false" outlineLevel="0" collapsed="false">
      <c r="A433" s="8"/>
    </row>
    <row r="434" customFormat="false" ht="12.75" hidden="false" customHeight="false" outlineLevel="0" collapsed="false">
      <c r="A434" s="8"/>
    </row>
    <row r="435" customFormat="false" ht="12.75" hidden="false" customHeight="false" outlineLevel="0" collapsed="false">
      <c r="A435" s="8"/>
    </row>
    <row r="436" customFormat="false" ht="12.75" hidden="false" customHeight="false" outlineLevel="0" collapsed="false">
      <c r="A436" s="8"/>
    </row>
    <row r="437" customFormat="false" ht="12.75" hidden="false" customHeight="false" outlineLevel="0" collapsed="false">
      <c r="A437" s="8"/>
    </row>
    <row r="438" customFormat="false" ht="12.75" hidden="false" customHeight="false" outlineLevel="0" collapsed="false">
      <c r="A438" s="8"/>
    </row>
    <row r="439" customFormat="false" ht="12.75" hidden="false" customHeight="false" outlineLevel="0" collapsed="false">
      <c r="A439" s="8"/>
    </row>
    <row r="440" customFormat="false" ht="12.75" hidden="false" customHeight="false" outlineLevel="0" collapsed="false">
      <c r="A440" s="8"/>
    </row>
    <row r="441" customFormat="false" ht="12.75" hidden="false" customHeight="false" outlineLevel="0" collapsed="false">
      <c r="A441" s="8"/>
    </row>
    <row r="442" customFormat="false" ht="12.75" hidden="false" customHeight="false" outlineLevel="0" collapsed="false">
      <c r="A442" s="8"/>
    </row>
    <row r="443" customFormat="false" ht="12.75" hidden="false" customHeight="false" outlineLevel="0" collapsed="false">
      <c r="A443" s="8"/>
    </row>
    <row r="444" customFormat="false" ht="12.75" hidden="false" customHeight="false" outlineLevel="0" collapsed="false">
      <c r="A444" s="8"/>
    </row>
    <row r="445" customFormat="false" ht="12.75" hidden="false" customHeight="false" outlineLevel="0" collapsed="false">
      <c r="A445" s="8"/>
    </row>
    <row r="446" customFormat="false" ht="12.75" hidden="false" customHeight="false" outlineLevel="0" collapsed="false">
      <c r="A446" s="8"/>
    </row>
    <row r="447" customFormat="false" ht="12.75" hidden="false" customHeight="false" outlineLevel="0" collapsed="false">
      <c r="A447" s="8"/>
    </row>
    <row r="448" customFormat="false" ht="12.75" hidden="false" customHeight="false" outlineLevel="0" collapsed="false">
      <c r="A448" s="8"/>
    </row>
    <row r="449" customFormat="false" ht="12.75" hidden="false" customHeight="false" outlineLevel="0" collapsed="false">
      <c r="A449" s="8"/>
    </row>
    <row r="450" customFormat="false" ht="12.75" hidden="false" customHeight="false" outlineLevel="0" collapsed="false">
      <c r="A450" s="8"/>
    </row>
    <row r="451" customFormat="false" ht="12.75" hidden="false" customHeight="false" outlineLevel="0" collapsed="false">
      <c r="A451" s="8"/>
    </row>
    <row r="452" customFormat="false" ht="12.75" hidden="false" customHeight="false" outlineLevel="0" collapsed="false">
      <c r="A452" s="8"/>
    </row>
    <row r="453" customFormat="false" ht="12.75" hidden="false" customHeight="false" outlineLevel="0" collapsed="false">
      <c r="A453" s="8"/>
    </row>
    <row r="454" customFormat="false" ht="12.75" hidden="false" customHeight="false" outlineLevel="0" collapsed="false">
      <c r="A454" s="8"/>
    </row>
    <row r="455" customFormat="false" ht="12.75" hidden="false" customHeight="false" outlineLevel="0" collapsed="false">
      <c r="A455" s="8"/>
    </row>
    <row r="456" customFormat="false" ht="12.75" hidden="false" customHeight="false" outlineLevel="0" collapsed="false">
      <c r="A456" s="8"/>
    </row>
    <row r="457" customFormat="false" ht="12.75" hidden="false" customHeight="false" outlineLevel="0" collapsed="false">
      <c r="A457" s="8"/>
    </row>
    <row r="458" customFormat="false" ht="12.75" hidden="false" customHeight="false" outlineLevel="0" collapsed="false">
      <c r="A458" s="8"/>
    </row>
    <row r="459" customFormat="false" ht="12.75" hidden="false" customHeight="false" outlineLevel="0" collapsed="false">
      <c r="A459" s="8"/>
    </row>
    <row r="460" customFormat="false" ht="12.75" hidden="false" customHeight="false" outlineLevel="0" collapsed="false">
      <c r="A460" s="8"/>
    </row>
    <row r="461" customFormat="false" ht="12.75" hidden="false" customHeight="false" outlineLevel="0" collapsed="false">
      <c r="A461" s="8"/>
    </row>
    <row r="462" customFormat="false" ht="12.75" hidden="false" customHeight="false" outlineLevel="0" collapsed="false">
      <c r="A462" s="8"/>
    </row>
    <row r="463" customFormat="false" ht="12.75" hidden="false" customHeight="false" outlineLevel="0" collapsed="false">
      <c r="A463" s="8"/>
    </row>
    <row r="464" customFormat="false" ht="12.75" hidden="false" customHeight="false" outlineLevel="0" collapsed="false">
      <c r="A464" s="8"/>
    </row>
    <row r="465" customFormat="false" ht="12.75" hidden="false" customHeight="false" outlineLevel="0" collapsed="false">
      <c r="A465" s="8"/>
    </row>
    <row r="466" customFormat="false" ht="12.75" hidden="false" customHeight="false" outlineLevel="0" collapsed="false">
      <c r="A466" s="8"/>
    </row>
    <row r="467" customFormat="false" ht="12.75" hidden="false" customHeight="false" outlineLevel="0" collapsed="false">
      <c r="A467" s="8"/>
    </row>
    <row r="468" customFormat="false" ht="12.75" hidden="false" customHeight="false" outlineLevel="0" collapsed="false">
      <c r="A468" s="8"/>
    </row>
    <row r="469" customFormat="false" ht="12.75" hidden="false" customHeight="false" outlineLevel="0" collapsed="false">
      <c r="A469" s="8"/>
    </row>
    <row r="470" customFormat="false" ht="12.75" hidden="false" customHeight="false" outlineLevel="0" collapsed="false">
      <c r="A470" s="8"/>
    </row>
    <row r="471" customFormat="false" ht="12.75" hidden="false" customHeight="false" outlineLevel="0" collapsed="false">
      <c r="A471" s="8"/>
    </row>
    <row r="472" customFormat="false" ht="12.75" hidden="false" customHeight="false" outlineLevel="0" collapsed="false">
      <c r="A472" s="8"/>
    </row>
    <row r="473" customFormat="false" ht="12.75" hidden="false" customHeight="false" outlineLevel="0" collapsed="false">
      <c r="A473" s="8"/>
    </row>
    <row r="474" customFormat="false" ht="12.75" hidden="false" customHeight="false" outlineLevel="0" collapsed="false">
      <c r="A474" s="8"/>
    </row>
    <row r="475" customFormat="false" ht="12.75" hidden="false" customHeight="false" outlineLevel="0" collapsed="false">
      <c r="A475" s="8"/>
    </row>
    <row r="476" customFormat="false" ht="12.75" hidden="false" customHeight="false" outlineLevel="0" collapsed="false">
      <c r="A476" s="8"/>
    </row>
    <row r="477" customFormat="false" ht="12.75" hidden="false" customHeight="false" outlineLevel="0" collapsed="false">
      <c r="A477" s="8"/>
    </row>
    <row r="478" customFormat="false" ht="12.75" hidden="false" customHeight="false" outlineLevel="0" collapsed="false">
      <c r="A478" s="8"/>
    </row>
    <row r="479" customFormat="false" ht="12.75" hidden="false" customHeight="false" outlineLevel="0" collapsed="false">
      <c r="A479" s="8"/>
    </row>
    <row r="480" customFormat="false" ht="12.75" hidden="false" customHeight="false" outlineLevel="0" collapsed="false">
      <c r="A480" s="8"/>
    </row>
    <row r="481" customFormat="false" ht="12.75" hidden="false" customHeight="false" outlineLevel="0" collapsed="false">
      <c r="A481" s="8"/>
    </row>
    <row r="482" customFormat="false" ht="12.75" hidden="false" customHeight="false" outlineLevel="0" collapsed="false">
      <c r="A482" s="8"/>
    </row>
    <row r="483" customFormat="false" ht="12.75" hidden="false" customHeight="false" outlineLevel="0" collapsed="false">
      <c r="A483" s="8"/>
    </row>
    <row r="484" customFormat="false" ht="12.75" hidden="false" customHeight="false" outlineLevel="0" collapsed="false">
      <c r="A484" s="8"/>
    </row>
    <row r="485" customFormat="false" ht="12.75" hidden="false" customHeight="false" outlineLevel="0" collapsed="false">
      <c r="A485" s="8"/>
    </row>
    <row r="486" customFormat="false" ht="12.75" hidden="false" customHeight="false" outlineLevel="0" collapsed="false">
      <c r="A486" s="8"/>
    </row>
    <row r="487" customFormat="false" ht="12.75" hidden="false" customHeight="false" outlineLevel="0" collapsed="false">
      <c r="A487" s="8"/>
    </row>
    <row r="488" customFormat="false" ht="12.75" hidden="false" customHeight="false" outlineLevel="0" collapsed="false">
      <c r="A488" s="8"/>
    </row>
    <row r="489" customFormat="false" ht="12.75" hidden="false" customHeight="false" outlineLevel="0" collapsed="false">
      <c r="A489" s="8"/>
    </row>
    <row r="490" customFormat="false" ht="12.75" hidden="false" customHeight="false" outlineLevel="0" collapsed="false">
      <c r="A490" s="8"/>
    </row>
    <row r="491" customFormat="false" ht="12.75" hidden="false" customHeight="false" outlineLevel="0" collapsed="false">
      <c r="A491" s="8"/>
    </row>
    <row r="492" customFormat="false" ht="12.75" hidden="false" customHeight="false" outlineLevel="0" collapsed="false">
      <c r="A492" s="8"/>
    </row>
    <row r="493" customFormat="false" ht="12.75" hidden="false" customHeight="false" outlineLevel="0" collapsed="false">
      <c r="A493" s="8"/>
    </row>
    <row r="494" customFormat="false" ht="12.75" hidden="false" customHeight="false" outlineLevel="0" collapsed="false">
      <c r="A494" s="8"/>
    </row>
    <row r="495" customFormat="false" ht="12.75" hidden="false" customHeight="false" outlineLevel="0" collapsed="false">
      <c r="A495" s="8"/>
    </row>
    <row r="496" customFormat="false" ht="12.75" hidden="false" customHeight="false" outlineLevel="0" collapsed="false">
      <c r="A496" s="8"/>
    </row>
    <row r="497" customFormat="false" ht="12.75" hidden="false" customHeight="false" outlineLevel="0" collapsed="false">
      <c r="A497" s="8"/>
    </row>
    <row r="498" customFormat="false" ht="12.75" hidden="false" customHeight="false" outlineLevel="0" collapsed="false">
      <c r="A498" s="8"/>
    </row>
    <row r="499" customFormat="false" ht="12.75" hidden="false" customHeight="false" outlineLevel="0" collapsed="false">
      <c r="A499" s="8"/>
    </row>
    <row r="500" customFormat="false" ht="12.75" hidden="false" customHeight="false" outlineLevel="0" collapsed="false">
      <c r="A500" s="8"/>
    </row>
    <row r="501" customFormat="false" ht="12.75" hidden="false" customHeight="false" outlineLevel="0" collapsed="false">
      <c r="A501" s="8"/>
    </row>
    <row r="502" customFormat="false" ht="12.75" hidden="false" customHeight="false" outlineLevel="0" collapsed="false">
      <c r="A502" s="8"/>
    </row>
    <row r="503" customFormat="false" ht="12.75" hidden="false" customHeight="false" outlineLevel="0" collapsed="false">
      <c r="A503" s="8"/>
    </row>
    <row r="504" customFormat="false" ht="12.75" hidden="false" customHeight="false" outlineLevel="0" collapsed="false">
      <c r="A504" s="8"/>
    </row>
    <row r="505" customFormat="false" ht="12.75" hidden="false" customHeight="false" outlineLevel="0" collapsed="false">
      <c r="A505" s="8"/>
    </row>
    <row r="506" customFormat="false" ht="12.75" hidden="false" customHeight="false" outlineLevel="0" collapsed="false">
      <c r="A506" s="8"/>
    </row>
    <row r="507" customFormat="false" ht="12.75" hidden="false" customHeight="false" outlineLevel="0" collapsed="false">
      <c r="A507" s="8"/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8"/>
    </row>
    <row r="511" customFormat="false" ht="12.75" hidden="false" customHeight="false" outlineLevel="0" collapsed="false">
      <c r="A511" s="8"/>
    </row>
    <row r="512" customFormat="false" ht="12.75" hidden="false" customHeight="false" outlineLevel="0" collapsed="false">
      <c r="A512" s="8"/>
    </row>
    <row r="513" customFormat="false" ht="12.75" hidden="false" customHeight="false" outlineLevel="0" collapsed="false">
      <c r="A513" s="8"/>
    </row>
    <row r="514" customFormat="false" ht="12.75" hidden="false" customHeight="false" outlineLevel="0" collapsed="false">
      <c r="A514" s="8"/>
    </row>
    <row r="515" customFormat="false" ht="12.75" hidden="false" customHeight="false" outlineLevel="0" collapsed="false">
      <c r="A515" s="8"/>
    </row>
    <row r="516" customFormat="false" ht="12.75" hidden="false" customHeight="false" outlineLevel="0" collapsed="false">
      <c r="A516" s="8"/>
    </row>
    <row r="517" customFormat="false" ht="12.75" hidden="false" customHeight="false" outlineLevel="0" collapsed="false">
      <c r="A517" s="8"/>
    </row>
    <row r="518" customFormat="false" ht="12.75" hidden="false" customHeight="false" outlineLevel="0" collapsed="false">
      <c r="A518" s="8"/>
    </row>
    <row r="519" customFormat="false" ht="12.75" hidden="false" customHeight="false" outlineLevel="0" collapsed="false">
      <c r="A519" s="8"/>
    </row>
    <row r="520" customFormat="false" ht="12.75" hidden="false" customHeight="false" outlineLevel="0" collapsed="false">
      <c r="A520" s="8"/>
    </row>
    <row r="521" customFormat="false" ht="12.75" hidden="false" customHeight="false" outlineLevel="0" collapsed="false">
      <c r="A521" s="8"/>
    </row>
    <row r="522" customFormat="false" ht="12.75" hidden="false" customHeight="false" outlineLevel="0" collapsed="false">
      <c r="A522" s="8"/>
    </row>
    <row r="523" customFormat="false" ht="12.75" hidden="false" customHeight="false" outlineLevel="0" collapsed="false">
      <c r="A523" s="8"/>
    </row>
    <row r="524" customFormat="false" ht="12.75" hidden="false" customHeight="false" outlineLevel="0" collapsed="false">
      <c r="A524" s="8"/>
    </row>
    <row r="525" customFormat="false" ht="12.75" hidden="false" customHeight="false" outlineLevel="0" collapsed="false">
      <c r="A525" s="8"/>
    </row>
    <row r="526" customFormat="false" ht="12.75" hidden="false" customHeight="false" outlineLevel="0" collapsed="false">
      <c r="A526" s="8"/>
    </row>
    <row r="527" customFormat="false" ht="12.75" hidden="false" customHeight="false" outlineLevel="0" collapsed="false">
      <c r="A527" s="8"/>
    </row>
    <row r="528" customFormat="false" ht="12.75" hidden="false" customHeight="false" outlineLevel="0" collapsed="false">
      <c r="A528" s="8"/>
    </row>
    <row r="529" customFormat="false" ht="12.75" hidden="false" customHeight="false" outlineLevel="0" collapsed="false">
      <c r="A529" s="8"/>
    </row>
    <row r="530" customFormat="false" ht="12.75" hidden="false" customHeight="false" outlineLevel="0" collapsed="false">
      <c r="A530" s="8"/>
    </row>
    <row r="531" customFormat="false" ht="12.75" hidden="false" customHeight="false" outlineLevel="0" collapsed="false">
      <c r="A531" s="8"/>
    </row>
    <row r="532" customFormat="false" ht="12.75" hidden="false" customHeight="false" outlineLevel="0" collapsed="false">
      <c r="A532" s="8"/>
    </row>
    <row r="533" customFormat="false" ht="12.75" hidden="false" customHeight="false" outlineLevel="0" collapsed="false">
      <c r="A533" s="8"/>
    </row>
    <row r="534" customFormat="false" ht="12.75" hidden="false" customHeight="false" outlineLevel="0" collapsed="false">
      <c r="A534" s="8"/>
    </row>
    <row r="535" customFormat="false" ht="12.75" hidden="false" customHeight="false" outlineLevel="0" collapsed="false">
      <c r="A535" s="8"/>
    </row>
    <row r="536" customFormat="false" ht="12.75" hidden="false" customHeight="false" outlineLevel="0" collapsed="false">
      <c r="A536" s="8"/>
    </row>
    <row r="537" customFormat="false" ht="12.75" hidden="false" customHeight="false" outlineLevel="0" collapsed="false">
      <c r="A537" s="8"/>
    </row>
    <row r="538" customFormat="false" ht="12.75" hidden="false" customHeight="false" outlineLevel="0" collapsed="false">
      <c r="A538" s="8"/>
    </row>
    <row r="539" customFormat="false" ht="12.75" hidden="false" customHeight="false" outlineLevel="0" collapsed="false">
      <c r="A53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0</v>
      </c>
    </row>
    <row r="2" customFormat="false" ht="12.75" hidden="false" customHeight="false" outlineLevel="0" collapsed="false">
      <c r="A2" s="8" t="n">
        <v>36526</v>
      </c>
    </row>
    <row r="3" customFormat="false" ht="12.75" hidden="false" customHeight="false" outlineLevel="0" collapsed="false">
      <c r="A3" s="8" t="n">
        <v>36557</v>
      </c>
    </row>
    <row r="4" customFormat="false" ht="12.75" hidden="false" customHeight="false" outlineLevel="0" collapsed="false">
      <c r="A4" s="8" t="n">
        <v>36586</v>
      </c>
    </row>
    <row r="5" customFormat="false" ht="12.75" hidden="false" customHeight="false" outlineLevel="0" collapsed="false">
      <c r="A5" s="8" t="n">
        <v>36617</v>
      </c>
    </row>
    <row r="6" customFormat="false" ht="12.75" hidden="false" customHeight="false" outlineLevel="0" collapsed="false">
      <c r="A6" s="8" t="n">
        <v>36647</v>
      </c>
    </row>
    <row r="7" customFormat="false" ht="12.75" hidden="false" customHeight="false" outlineLevel="0" collapsed="false">
      <c r="A7" s="8" t="n">
        <v>36678</v>
      </c>
    </row>
    <row r="8" customFormat="false" ht="12.75" hidden="false" customHeight="false" outlineLevel="0" collapsed="false">
      <c r="A8" s="8" t="n">
        <v>36708</v>
      </c>
    </row>
    <row r="9" customFormat="false" ht="12.75" hidden="false" customHeight="false" outlineLevel="0" collapsed="false">
      <c r="A9" s="8" t="n">
        <v>36739</v>
      </c>
    </row>
    <row r="10" customFormat="false" ht="12.75" hidden="false" customHeight="false" outlineLevel="0" collapsed="false">
      <c r="A10" s="8" t="n">
        <v>36770</v>
      </c>
    </row>
    <row r="11" customFormat="false" ht="12.75" hidden="false" customHeight="false" outlineLevel="0" collapsed="false">
      <c r="A11" s="8" t="n">
        <v>36800</v>
      </c>
    </row>
    <row r="12" customFormat="false" ht="12.75" hidden="false" customHeight="false" outlineLevel="0" collapsed="false">
      <c r="A12" s="8" t="n">
        <v>36831</v>
      </c>
    </row>
    <row r="13" customFormat="false" ht="12.75" hidden="false" customHeight="false" outlineLevel="0" collapsed="false">
      <c r="A13" s="8" t="n">
        <v>36861</v>
      </c>
    </row>
    <row r="14" customFormat="false" ht="12.75" hidden="false" customHeight="false" outlineLevel="0" collapsed="false">
      <c r="A14" s="8" t="n">
        <v>36892</v>
      </c>
    </row>
    <row r="15" customFormat="false" ht="12.75" hidden="false" customHeight="false" outlineLevel="0" collapsed="false">
      <c r="A15" s="8" t="n">
        <v>36923</v>
      </c>
    </row>
    <row r="16" customFormat="false" ht="12.75" hidden="false" customHeight="false" outlineLevel="0" collapsed="false">
      <c r="A16" s="8" t="n">
        <v>36951</v>
      </c>
    </row>
    <row r="17" customFormat="false" ht="12.75" hidden="false" customHeight="false" outlineLevel="0" collapsed="false">
      <c r="A17" s="8" t="n">
        <v>36982</v>
      </c>
    </row>
    <row r="18" customFormat="false" ht="12.75" hidden="false" customHeight="false" outlineLevel="0" collapsed="false">
      <c r="A18" s="8" t="n">
        <v>37012</v>
      </c>
    </row>
    <row r="19" customFormat="false" ht="12.75" hidden="false" customHeight="false" outlineLevel="0" collapsed="false">
      <c r="A19" s="8" t="n">
        <v>37043</v>
      </c>
    </row>
    <row r="20" customFormat="false" ht="12.75" hidden="false" customHeight="false" outlineLevel="0" collapsed="false">
      <c r="A20" s="8" t="n">
        <v>37073</v>
      </c>
    </row>
    <row r="21" customFormat="false" ht="12.75" hidden="false" customHeight="false" outlineLevel="0" collapsed="false">
      <c r="A21" s="8" t="n">
        <v>37104</v>
      </c>
    </row>
    <row r="22" customFormat="false" ht="12.75" hidden="false" customHeight="false" outlineLevel="0" collapsed="false">
      <c r="A22" s="8" t="n">
        <v>37135</v>
      </c>
    </row>
    <row r="23" customFormat="false" ht="12.75" hidden="false" customHeight="false" outlineLevel="0" collapsed="false">
      <c r="A23" s="8" t="n">
        <v>37165</v>
      </c>
    </row>
    <row r="24" customFormat="false" ht="12.75" hidden="false" customHeight="false" outlineLevel="0" collapsed="false">
      <c r="A24" s="8" t="n">
        <v>37196</v>
      </c>
    </row>
    <row r="25" customFormat="false" ht="12.75" hidden="false" customHeight="false" outlineLevel="0" collapsed="false">
      <c r="A25" s="8" t="n">
        <v>37226</v>
      </c>
    </row>
    <row r="26" customFormat="false" ht="12.75" hidden="false" customHeight="false" outlineLevel="0" collapsed="false">
      <c r="A26" s="8" t="n">
        <v>37257</v>
      </c>
    </row>
    <row r="27" customFormat="false" ht="12.75" hidden="false" customHeight="false" outlineLevel="0" collapsed="false">
      <c r="A27" s="8" t="n">
        <v>37288</v>
      </c>
    </row>
    <row r="28" customFormat="false" ht="12.75" hidden="false" customHeight="false" outlineLevel="0" collapsed="false">
      <c r="A28" s="8" t="n">
        <v>37316</v>
      </c>
    </row>
    <row r="29" customFormat="false" ht="12.75" hidden="false" customHeight="false" outlineLevel="0" collapsed="false">
      <c r="A29" s="8" t="n">
        <v>37347</v>
      </c>
    </row>
    <row r="30" customFormat="false" ht="12.75" hidden="false" customHeight="false" outlineLevel="0" collapsed="false">
      <c r="A30" s="8" t="n">
        <v>37377</v>
      </c>
    </row>
    <row r="31" customFormat="false" ht="12.75" hidden="false" customHeight="false" outlineLevel="0" collapsed="false">
      <c r="A31" s="8" t="n">
        <v>37408</v>
      </c>
    </row>
    <row r="32" customFormat="false" ht="12.75" hidden="false" customHeight="false" outlineLevel="0" collapsed="false">
      <c r="A32" s="8" t="n">
        <v>37438</v>
      </c>
    </row>
    <row r="33" customFormat="false" ht="12.75" hidden="false" customHeight="false" outlineLevel="0" collapsed="false">
      <c r="A33" s="8" t="n">
        <v>37469</v>
      </c>
    </row>
    <row r="34" customFormat="false" ht="12.75" hidden="false" customHeight="false" outlineLevel="0" collapsed="false">
      <c r="A34" s="8" t="n">
        <v>37500</v>
      </c>
    </row>
    <row r="35" customFormat="false" ht="12.75" hidden="false" customHeight="false" outlineLevel="0" collapsed="false">
      <c r="A35" s="8" t="n">
        <v>37530</v>
      </c>
    </row>
    <row r="36" customFormat="false" ht="12.75" hidden="false" customHeight="false" outlineLevel="0" collapsed="false">
      <c r="A36" s="8" t="n">
        <v>37561</v>
      </c>
    </row>
    <row r="37" customFormat="false" ht="12.75" hidden="false" customHeight="false" outlineLevel="0" collapsed="false">
      <c r="A37" s="8" t="n">
        <v>37591</v>
      </c>
    </row>
    <row r="38" customFormat="false" ht="12.75" hidden="false" customHeight="false" outlineLevel="0" collapsed="false">
      <c r="A38" s="8" t="n">
        <v>37622</v>
      </c>
    </row>
    <row r="39" customFormat="false" ht="12.75" hidden="false" customHeight="false" outlineLevel="0" collapsed="false">
      <c r="A39" s="8" t="n">
        <v>37653</v>
      </c>
    </row>
    <row r="40" customFormat="false" ht="12.75" hidden="false" customHeight="false" outlineLevel="0" collapsed="false">
      <c r="A40" s="8" t="n">
        <v>37681</v>
      </c>
    </row>
    <row r="41" customFormat="false" ht="12.75" hidden="false" customHeight="false" outlineLevel="0" collapsed="false">
      <c r="A41" s="8" t="n">
        <v>37712</v>
      </c>
    </row>
    <row r="42" customFormat="false" ht="12.75" hidden="false" customHeight="false" outlineLevel="0" collapsed="false">
      <c r="A42" s="8" t="n">
        <v>37742</v>
      </c>
    </row>
    <row r="43" customFormat="false" ht="12.75" hidden="false" customHeight="false" outlineLevel="0" collapsed="false">
      <c r="A43" s="8" t="n">
        <v>37773</v>
      </c>
    </row>
    <row r="44" customFormat="false" ht="12.75" hidden="false" customHeight="false" outlineLevel="0" collapsed="false">
      <c r="A44" s="8" t="n">
        <v>37803</v>
      </c>
    </row>
    <row r="45" customFormat="false" ht="12.75" hidden="false" customHeight="false" outlineLevel="0" collapsed="false">
      <c r="A45" s="8" t="n">
        <v>37834</v>
      </c>
    </row>
    <row r="46" customFormat="false" ht="12.75" hidden="false" customHeight="false" outlineLevel="0" collapsed="false">
      <c r="A46" s="8" t="n">
        <v>37865</v>
      </c>
    </row>
    <row r="47" customFormat="false" ht="12.75" hidden="false" customHeight="false" outlineLevel="0" collapsed="false">
      <c r="A47" s="8" t="n">
        <v>37895</v>
      </c>
    </row>
    <row r="48" customFormat="false" ht="12.75" hidden="false" customHeight="false" outlineLevel="0" collapsed="false">
      <c r="A48" s="8" t="n">
        <v>37926</v>
      </c>
    </row>
    <row r="49" customFormat="false" ht="12.75" hidden="false" customHeight="false" outlineLevel="0" collapsed="false">
      <c r="A49" s="8" t="n">
        <v>37956</v>
      </c>
    </row>
    <row r="50" customFormat="false" ht="12.75" hidden="false" customHeight="false" outlineLevel="0" collapsed="false">
      <c r="A50" s="8" t="n">
        <v>37987</v>
      </c>
    </row>
    <row r="51" customFormat="false" ht="12.75" hidden="false" customHeight="false" outlineLevel="0" collapsed="false">
      <c r="A51" s="8" t="n">
        <v>38018</v>
      </c>
    </row>
    <row r="52" customFormat="false" ht="12.75" hidden="false" customHeight="false" outlineLevel="0" collapsed="false">
      <c r="A52" s="8" t="n">
        <v>38047</v>
      </c>
    </row>
    <row r="53" customFormat="false" ht="12.75" hidden="false" customHeight="false" outlineLevel="0" collapsed="false">
      <c r="A53" s="8" t="n">
        <v>38078</v>
      </c>
    </row>
    <row r="54" customFormat="false" ht="12.75" hidden="false" customHeight="false" outlineLevel="0" collapsed="false">
      <c r="A54" s="8" t="n">
        <v>38108</v>
      </c>
    </row>
    <row r="55" customFormat="false" ht="12.75" hidden="false" customHeight="false" outlineLevel="0" collapsed="false">
      <c r="A55" s="8" t="n">
        <v>38139</v>
      </c>
    </row>
    <row r="56" customFormat="false" ht="12.75" hidden="false" customHeight="false" outlineLevel="0" collapsed="false">
      <c r="A56" s="8" t="n">
        <v>38169</v>
      </c>
    </row>
    <row r="57" customFormat="false" ht="12.75" hidden="false" customHeight="false" outlineLevel="0" collapsed="false">
      <c r="A57" s="8" t="n">
        <v>38200</v>
      </c>
    </row>
    <row r="58" customFormat="false" ht="12.75" hidden="false" customHeight="false" outlineLevel="0" collapsed="false">
      <c r="A58" s="8" t="n">
        <v>38231</v>
      </c>
    </row>
    <row r="59" customFormat="false" ht="12.75" hidden="false" customHeight="false" outlineLevel="0" collapsed="false">
      <c r="A59" s="8" t="n">
        <v>38261</v>
      </c>
    </row>
    <row r="60" customFormat="false" ht="12.75" hidden="false" customHeight="false" outlineLevel="0" collapsed="false">
      <c r="A60" s="8" t="n">
        <v>38292</v>
      </c>
    </row>
    <row r="61" customFormat="false" ht="12.75" hidden="false" customHeight="false" outlineLevel="0" collapsed="false">
      <c r="A61" s="8" t="n">
        <v>38322</v>
      </c>
    </row>
    <row r="62" customFormat="false" ht="12.75" hidden="false" customHeight="false" outlineLevel="0" collapsed="false">
      <c r="A62" s="8" t="n">
        <v>38353</v>
      </c>
    </row>
    <row r="63" customFormat="false" ht="12.75" hidden="false" customHeight="false" outlineLevel="0" collapsed="false">
      <c r="A63" s="8" t="n">
        <v>38384</v>
      </c>
    </row>
    <row r="64" customFormat="false" ht="12.75" hidden="false" customHeight="false" outlineLevel="0" collapsed="false">
      <c r="A64" s="8" t="n">
        <v>38412</v>
      </c>
    </row>
    <row r="65" customFormat="false" ht="12.75" hidden="false" customHeight="false" outlineLevel="0" collapsed="false">
      <c r="A65" s="8" t="n">
        <v>38443</v>
      </c>
    </row>
    <row r="66" customFormat="false" ht="12.75" hidden="false" customHeight="false" outlineLevel="0" collapsed="false">
      <c r="A66" s="8" t="n">
        <v>38473</v>
      </c>
    </row>
    <row r="67" customFormat="false" ht="12.75" hidden="false" customHeight="false" outlineLevel="0" collapsed="false">
      <c r="A67" s="8" t="n">
        <v>38504</v>
      </c>
    </row>
    <row r="68" customFormat="false" ht="12.75" hidden="false" customHeight="false" outlineLevel="0" collapsed="false">
      <c r="A68" s="8" t="n">
        <v>38534</v>
      </c>
    </row>
    <row r="69" customFormat="false" ht="12.75" hidden="false" customHeight="false" outlineLevel="0" collapsed="false">
      <c r="A69" s="8" t="n">
        <v>38565</v>
      </c>
    </row>
    <row r="70" customFormat="false" ht="12.75" hidden="false" customHeight="false" outlineLevel="0" collapsed="false">
      <c r="A70" s="8" t="n">
        <v>38596</v>
      </c>
    </row>
    <row r="71" customFormat="false" ht="12.75" hidden="false" customHeight="false" outlineLevel="0" collapsed="false">
      <c r="A71" s="8" t="n">
        <v>38626</v>
      </c>
    </row>
    <row r="72" customFormat="false" ht="12.75" hidden="false" customHeight="false" outlineLevel="0" collapsed="false">
      <c r="A72" s="8" t="n">
        <v>38657</v>
      </c>
    </row>
    <row r="73" customFormat="false" ht="12.75" hidden="false" customHeight="false" outlineLevel="0" collapsed="false">
      <c r="A73" s="8" t="n">
        <v>38687</v>
      </c>
    </row>
    <row r="74" customFormat="false" ht="12.75" hidden="false" customHeight="false" outlineLevel="0" collapsed="false">
      <c r="A74" s="8" t="n">
        <v>38718</v>
      </c>
    </row>
    <row r="75" customFormat="false" ht="12.75" hidden="false" customHeight="false" outlineLevel="0" collapsed="false">
      <c r="A75" s="8" t="n">
        <v>38749</v>
      </c>
    </row>
    <row r="76" customFormat="false" ht="12.75" hidden="false" customHeight="false" outlineLevel="0" collapsed="false">
      <c r="A76" s="8" t="n">
        <v>38777</v>
      </c>
    </row>
    <row r="77" customFormat="false" ht="12.75" hidden="false" customHeight="false" outlineLevel="0" collapsed="false">
      <c r="A77" s="8" t="n">
        <v>38808</v>
      </c>
    </row>
    <row r="78" customFormat="false" ht="12.75" hidden="false" customHeight="false" outlineLevel="0" collapsed="false">
      <c r="A78" s="8" t="n">
        <v>38838</v>
      </c>
    </row>
    <row r="79" customFormat="false" ht="12.75" hidden="false" customHeight="false" outlineLevel="0" collapsed="false">
      <c r="A79" s="8" t="n">
        <v>38869</v>
      </c>
    </row>
    <row r="80" customFormat="false" ht="12.75" hidden="false" customHeight="false" outlineLevel="0" collapsed="false">
      <c r="A80" s="8" t="n">
        <v>38899</v>
      </c>
    </row>
    <row r="81" customFormat="false" ht="12.75" hidden="false" customHeight="false" outlineLevel="0" collapsed="false">
      <c r="A81" s="8" t="n">
        <v>38930</v>
      </c>
    </row>
    <row r="82" customFormat="false" ht="12.75" hidden="false" customHeight="false" outlineLevel="0" collapsed="false">
      <c r="A82" s="8" t="n">
        <v>38961</v>
      </c>
    </row>
    <row r="83" customFormat="false" ht="12.75" hidden="false" customHeight="false" outlineLevel="0" collapsed="false">
      <c r="A83" s="8" t="n">
        <v>38991</v>
      </c>
    </row>
    <row r="84" customFormat="false" ht="12.75" hidden="false" customHeight="false" outlineLevel="0" collapsed="false">
      <c r="A84" s="8" t="n">
        <v>39022</v>
      </c>
    </row>
    <row r="85" customFormat="false" ht="12.75" hidden="false" customHeight="false" outlineLevel="0" collapsed="false">
      <c r="A85" s="8" t="n">
        <v>39052</v>
      </c>
    </row>
    <row r="86" customFormat="false" ht="12.75" hidden="false" customHeight="false" outlineLevel="0" collapsed="false">
      <c r="A86" s="8" t="n">
        <v>39083</v>
      </c>
    </row>
    <row r="87" customFormat="false" ht="12.75" hidden="false" customHeight="false" outlineLevel="0" collapsed="false">
      <c r="A87" s="8" t="n">
        <v>39114</v>
      </c>
    </row>
    <row r="88" customFormat="false" ht="12.75" hidden="false" customHeight="false" outlineLevel="0" collapsed="false">
      <c r="A88" s="8" t="n">
        <v>39142</v>
      </c>
    </row>
    <row r="89" customFormat="false" ht="12.75" hidden="false" customHeight="false" outlineLevel="0" collapsed="false">
      <c r="A89" s="8" t="n">
        <v>39173</v>
      </c>
    </row>
    <row r="90" customFormat="false" ht="12.75" hidden="false" customHeight="false" outlineLevel="0" collapsed="false">
      <c r="A90" s="8" t="n">
        <v>39203</v>
      </c>
    </row>
    <row r="91" customFormat="false" ht="12.75" hidden="false" customHeight="false" outlineLevel="0" collapsed="false">
      <c r="A91" s="8" t="n">
        <v>39234</v>
      </c>
    </row>
    <row r="92" customFormat="false" ht="12.75" hidden="false" customHeight="false" outlineLevel="0" collapsed="false">
      <c r="A92" s="8" t="n">
        <v>39264</v>
      </c>
    </row>
    <row r="93" customFormat="false" ht="12.75" hidden="false" customHeight="false" outlineLevel="0" collapsed="false">
      <c r="A93" s="8" t="n">
        <v>39295</v>
      </c>
    </row>
    <row r="94" customFormat="false" ht="12.75" hidden="false" customHeight="false" outlineLevel="0" collapsed="false">
      <c r="A94" s="8" t="n">
        <v>39326</v>
      </c>
    </row>
    <row r="95" customFormat="false" ht="12.75" hidden="false" customHeight="false" outlineLevel="0" collapsed="false">
      <c r="A95" s="8" t="n">
        <v>39356</v>
      </c>
    </row>
    <row r="96" customFormat="false" ht="12.75" hidden="false" customHeight="false" outlineLevel="0" collapsed="false">
      <c r="A96" s="8" t="n">
        <v>39387</v>
      </c>
    </row>
    <row r="97" customFormat="false" ht="12.75" hidden="false" customHeight="false" outlineLevel="0" collapsed="false">
      <c r="A97" s="8" t="n">
        <v>39417</v>
      </c>
    </row>
    <row r="98" customFormat="false" ht="12.75" hidden="false" customHeight="false" outlineLevel="0" collapsed="false">
      <c r="A98" s="8" t="n">
        <v>39448</v>
      </c>
    </row>
    <row r="99" customFormat="false" ht="12.75" hidden="false" customHeight="false" outlineLevel="0" collapsed="false">
      <c r="A99" s="8" t="n">
        <v>39479</v>
      </c>
    </row>
    <row r="100" customFormat="false" ht="12.75" hidden="false" customHeight="false" outlineLevel="0" collapsed="false">
      <c r="A100" s="8" t="n">
        <v>39508</v>
      </c>
    </row>
    <row r="101" customFormat="false" ht="12.75" hidden="false" customHeight="false" outlineLevel="0" collapsed="false">
      <c r="A101" s="8" t="n">
        <v>39539</v>
      </c>
    </row>
    <row r="102" customFormat="false" ht="12.75" hidden="false" customHeight="false" outlineLevel="0" collapsed="false">
      <c r="A102" s="8" t="n">
        <v>39569</v>
      </c>
    </row>
    <row r="103" customFormat="false" ht="12.75" hidden="false" customHeight="false" outlineLevel="0" collapsed="false">
      <c r="A103" s="8" t="n">
        <v>39600</v>
      </c>
    </row>
    <row r="104" customFormat="false" ht="12.75" hidden="false" customHeight="false" outlineLevel="0" collapsed="false">
      <c r="A104" s="8" t="n">
        <v>39630</v>
      </c>
    </row>
    <row r="105" customFormat="false" ht="12.75" hidden="false" customHeight="false" outlineLevel="0" collapsed="false">
      <c r="A105" s="8" t="n">
        <v>39661</v>
      </c>
    </row>
    <row r="106" customFormat="false" ht="12.75" hidden="false" customHeight="false" outlineLevel="0" collapsed="false">
      <c r="A106" s="8" t="n">
        <v>39692</v>
      </c>
    </row>
    <row r="107" customFormat="false" ht="12.75" hidden="false" customHeight="false" outlineLevel="0" collapsed="false">
      <c r="A107" s="8" t="n">
        <v>39722</v>
      </c>
    </row>
    <row r="108" customFormat="false" ht="12.75" hidden="false" customHeight="false" outlineLevel="0" collapsed="false">
      <c r="A108" s="8" t="n">
        <v>39753</v>
      </c>
    </row>
    <row r="109" customFormat="false" ht="12.75" hidden="false" customHeight="false" outlineLevel="0" collapsed="false">
      <c r="A109" s="8" t="n">
        <v>39783</v>
      </c>
    </row>
    <row r="110" customFormat="false" ht="12.75" hidden="false" customHeight="false" outlineLevel="0" collapsed="false">
      <c r="A110" s="8" t="n">
        <v>39814</v>
      </c>
    </row>
    <row r="111" customFormat="false" ht="12.75" hidden="false" customHeight="false" outlineLevel="0" collapsed="false">
      <c r="A111" s="8" t="n">
        <v>39845</v>
      </c>
    </row>
    <row r="112" customFormat="false" ht="12.75" hidden="false" customHeight="false" outlineLevel="0" collapsed="false">
      <c r="A112" s="8" t="n">
        <v>39873</v>
      </c>
    </row>
    <row r="113" customFormat="false" ht="12.75" hidden="false" customHeight="false" outlineLevel="0" collapsed="false">
      <c r="A113" s="8" t="n">
        <v>39904</v>
      </c>
    </row>
    <row r="114" customFormat="false" ht="12.75" hidden="false" customHeight="false" outlineLevel="0" collapsed="false">
      <c r="A114" s="8" t="n">
        <v>39934</v>
      </c>
    </row>
    <row r="115" customFormat="false" ht="12.75" hidden="false" customHeight="false" outlineLevel="0" collapsed="false">
      <c r="A115" s="8" t="n">
        <v>39965</v>
      </c>
    </row>
    <row r="116" customFormat="false" ht="12.75" hidden="false" customHeight="false" outlineLevel="0" collapsed="false">
      <c r="A116" s="8" t="n">
        <v>39995</v>
      </c>
    </row>
    <row r="117" customFormat="false" ht="12.75" hidden="false" customHeight="false" outlineLevel="0" collapsed="false">
      <c r="A117" s="8" t="n">
        <v>40026</v>
      </c>
    </row>
    <row r="118" customFormat="false" ht="12.75" hidden="false" customHeight="false" outlineLevel="0" collapsed="false">
      <c r="A118" s="8" t="n">
        <v>40057</v>
      </c>
    </row>
    <row r="119" customFormat="false" ht="12.75" hidden="false" customHeight="false" outlineLevel="0" collapsed="false">
      <c r="A119" s="8" t="n">
        <v>40087</v>
      </c>
    </row>
    <row r="120" customFormat="false" ht="12.75" hidden="false" customHeight="false" outlineLevel="0" collapsed="false">
      <c r="A120" s="8" t="n">
        <v>40118</v>
      </c>
    </row>
    <row r="121" customFormat="false" ht="12.75" hidden="false" customHeight="false" outlineLevel="0" collapsed="false">
      <c r="A121" s="8" t="n">
        <v>40148</v>
      </c>
    </row>
    <row r="122" customFormat="false" ht="12.75" hidden="false" customHeight="false" outlineLevel="0" collapsed="false">
      <c r="A122" s="8" t="n">
        <v>40179</v>
      </c>
    </row>
    <row r="123" customFormat="false" ht="12.75" hidden="false" customHeight="false" outlineLevel="0" collapsed="false">
      <c r="A123" s="8" t="n">
        <v>40210</v>
      </c>
    </row>
    <row r="124" customFormat="false" ht="12.75" hidden="false" customHeight="false" outlineLevel="0" collapsed="false">
      <c r="A124" s="8" t="n">
        <v>40238</v>
      </c>
    </row>
    <row r="125" customFormat="false" ht="12.75" hidden="false" customHeight="false" outlineLevel="0" collapsed="false">
      <c r="A125" s="8" t="n">
        <v>40269</v>
      </c>
    </row>
    <row r="126" customFormat="false" ht="12.75" hidden="false" customHeight="false" outlineLevel="0" collapsed="false">
      <c r="A126" s="8" t="n">
        <v>40299</v>
      </c>
    </row>
    <row r="127" customFormat="false" ht="12.75" hidden="false" customHeight="false" outlineLevel="0" collapsed="false">
      <c r="A127" s="8" t="n">
        <v>40330</v>
      </c>
    </row>
    <row r="128" customFormat="false" ht="12.75" hidden="false" customHeight="false" outlineLevel="0" collapsed="false">
      <c r="A128" s="8" t="n">
        <v>40360</v>
      </c>
    </row>
    <row r="129" customFormat="false" ht="12.75" hidden="false" customHeight="false" outlineLevel="0" collapsed="false">
      <c r="A129" s="8" t="n">
        <v>40391</v>
      </c>
    </row>
    <row r="130" customFormat="false" ht="12.75" hidden="false" customHeight="false" outlineLevel="0" collapsed="false">
      <c r="A130" s="8" t="n">
        <v>40422</v>
      </c>
    </row>
    <row r="131" customFormat="false" ht="12.75" hidden="false" customHeight="false" outlineLevel="0" collapsed="false">
      <c r="A131" s="8" t="n">
        <v>40452</v>
      </c>
    </row>
    <row r="132" customFormat="false" ht="12.75" hidden="false" customHeight="false" outlineLevel="0" collapsed="false">
      <c r="A132" s="8" t="n">
        <v>40483</v>
      </c>
    </row>
    <row r="133" customFormat="false" ht="12.75" hidden="false" customHeight="false" outlineLevel="0" collapsed="false">
      <c r="A133" s="8" t="n">
        <v>40513</v>
      </c>
    </row>
    <row r="134" customFormat="false" ht="12.75" hidden="false" customHeight="false" outlineLevel="0" collapsed="false">
      <c r="A134" s="8" t="n">
        <v>40544</v>
      </c>
    </row>
    <row r="135" customFormat="false" ht="12.75" hidden="false" customHeight="false" outlineLevel="0" collapsed="false">
      <c r="A135" s="8" t="n">
        <v>40575</v>
      </c>
    </row>
    <row r="136" customFormat="false" ht="12.75" hidden="false" customHeight="false" outlineLevel="0" collapsed="false">
      <c r="A136" s="8" t="n">
        <v>40603</v>
      </c>
    </row>
    <row r="137" customFormat="false" ht="12.75" hidden="false" customHeight="false" outlineLevel="0" collapsed="false">
      <c r="A137" s="8" t="n">
        <v>40634</v>
      </c>
    </row>
    <row r="138" customFormat="false" ht="12.75" hidden="false" customHeight="false" outlineLevel="0" collapsed="false">
      <c r="A138" s="8" t="n">
        <v>40664</v>
      </c>
    </row>
    <row r="139" customFormat="false" ht="12.75" hidden="false" customHeight="false" outlineLevel="0" collapsed="false">
      <c r="A139" s="8" t="n">
        <v>40695</v>
      </c>
    </row>
    <row r="140" customFormat="false" ht="12.75" hidden="false" customHeight="false" outlineLevel="0" collapsed="false">
      <c r="A140" s="8" t="n">
        <v>40725</v>
      </c>
    </row>
    <row r="141" customFormat="false" ht="12.75" hidden="false" customHeight="false" outlineLevel="0" collapsed="false">
      <c r="A141" s="8" t="n">
        <v>40756</v>
      </c>
    </row>
    <row r="142" customFormat="false" ht="12.75" hidden="false" customHeight="false" outlineLevel="0" collapsed="false">
      <c r="A142" s="8" t="n">
        <v>40787</v>
      </c>
    </row>
    <row r="143" customFormat="false" ht="12.75" hidden="false" customHeight="false" outlineLevel="0" collapsed="false">
      <c r="A143" s="8" t="n">
        <v>40817</v>
      </c>
    </row>
    <row r="144" customFormat="false" ht="12.75" hidden="false" customHeight="false" outlineLevel="0" collapsed="false">
      <c r="A144" s="8" t="n">
        <v>40848</v>
      </c>
    </row>
    <row r="145" customFormat="false" ht="12.75" hidden="false" customHeight="false" outlineLevel="0" collapsed="false">
      <c r="A145" s="8" t="n">
        <v>40878</v>
      </c>
    </row>
    <row r="146" customFormat="false" ht="12.75" hidden="false" customHeight="false" outlineLevel="0" collapsed="false">
      <c r="A146" s="8" t="n">
        <v>40909</v>
      </c>
    </row>
    <row r="147" customFormat="false" ht="12.75" hidden="false" customHeight="false" outlineLevel="0" collapsed="false">
      <c r="A147" s="8" t="n">
        <v>40940</v>
      </c>
    </row>
    <row r="148" customFormat="false" ht="12.75" hidden="false" customHeight="false" outlineLevel="0" collapsed="false">
      <c r="A148" s="8" t="n">
        <v>40969</v>
      </c>
    </row>
    <row r="149" customFormat="false" ht="12.75" hidden="false" customHeight="false" outlineLevel="0" collapsed="false">
      <c r="A149" s="8" t="n">
        <v>41000</v>
      </c>
    </row>
    <row r="150" customFormat="false" ht="12.75" hidden="false" customHeight="false" outlineLevel="0" collapsed="false">
      <c r="A150" s="8" t="n">
        <v>41030</v>
      </c>
    </row>
    <row r="151" customFormat="false" ht="12.75" hidden="false" customHeight="false" outlineLevel="0" collapsed="false">
      <c r="A151" s="8" t="n">
        <v>41061</v>
      </c>
    </row>
    <row r="152" customFormat="false" ht="12.75" hidden="false" customHeight="false" outlineLevel="0" collapsed="false">
      <c r="A152" s="8" t="n">
        <v>41091</v>
      </c>
    </row>
    <row r="153" customFormat="false" ht="12.75" hidden="false" customHeight="false" outlineLevel="0" collapsed="false">
      <c r="A153" s="8" t="n">
        <v>41122</v>
      </c>
    </row>
    <row r="154" customFormat="false" ht="12.75" hidden="false" customHeight="false" outlineLevel="0" collapsed="false">
      <c r="A154" s="8" t="n">
        <v>41153</v>
      </c>
    </row>
    <row r="155" customFormat="false" ht="12.75" hidden="false" customHeight="false" outlineLevel="0" collapsed="false">
      <c r="A155" s="8" t="n">
        <v>41183</v>
      </c>
    </row>
    <row r="156" customFormat="false" ht="12.75" hidden="false" customHeight="false" outlineLevel="0" collapsed="false">
      <c r="A156" s="8" t="n">
        <v>41214</v>
      </c>
    </row>
    <row r="157" customFormat="false" ht="12.75" hidden="false" customHeight="false" outlineLevel="0" collapsed="false">
      <c r="A157" s="8" t="n">
        <v>41244</v>
      </c>
    </row>
    <row r="158" customFormat="false" ht="12.75" hidden="false" customHeight="false" outlineLevel="0" collapsed="false">
      <c r="A158" s="8" t="n">
        <v>41275</v>
      </c>
    </row>
    <row r="159" customFormat="false" ht="12.75" hidden="false" customHeight="false" outlineLevel="0" collapsed="false">
      <c r="A159" s="8" t="n">
        <v>41306</v>
      </c>
    </row>
    <row r="160" customFormat="false" ht="12.75" hidden="false" customHeight="false" outlineLevel="0" collapsed="false">
      <c r="A160" s="8" t="n">
        <v>41334</v>
      </c>
    </row>
    <row r="161" customFormat="false" ht="12.75" hidden="false" customHeight="false" outlineLevel="0" collapsed="false">
      <c r="A161" s="8" t="n">
        <v>41365</v>
      </c>
    </row>
    <row r="162" customFormat="false" ht="12.75" hidden="false" customHeight="false" outlineLevel="0" collapsed="false">
      <c r="A162" s="8" t="n">
        <v>41395</v>
      </c>
    </row>
    <row r="163" customFormat="false" ht="12.75" hidden="false" customHeight="false" outlineLevel="0" collapsed="false">
      <c r="A163" s="8" t="n">
        <v>41426</v>
      </c>
    </row>
    <row r="164" customFormat="false" ht="12.75" hidden="false" customHeight="false" outlineLevel="0" collapsed="false">
      <c r="A164" s="8" t="n">
        <v>41456</v>
      </c>
    </row>
    <row r="165" customFormat="false" ht="12.75" hidden="false" customHeight="false" outlineLevel="0" collapsed="false">
      <c r="A165" s="8" t="n">
        <v>41487</v>
      </c>
    </row>
    <row r="166" customFormat="false" ht="12.75" hidden="false" customHeight="false" outlineLevel="0" collapsed="false">
      <c r="A166" s="8" t="n">
        <v>41518</v>
      </c>
    </row>
    <row r="167" customFormat="false" ht="12.75" hidden="false" customHeight="false" outlineLevel="0" collapsed="false">
      <c r="A167" s="8" t="n">
        <v>41548</v>
      </c>
    </row>
    <row r="168" customFormat="false" ht="12.75" hidden="false" customHeight="false" outlineLevel="0" collapsed="false">
      <c r="A168" s="8" t="n">
        <v>41579</v>
      </c>
    </row>
    <row r="169" customFormat="false" ht="12.75" hidden="false" customHeight="false" outlineLevel="0" collapsed="false">
      <c r="A169" s="8" t="n">
        <v>41609</v>
      </c>
    </row>
    <row r="170" customFormat="false" ht="12.75" hidden="false" customHeight="false" outlineLevel="0" collapsed="false">
      <c r="A170" s="8" t="n">
        <v>41640</v>
      </c>
    </row>
    <row r="171" customFormat="false" ht="12.75" hidden="false" customHeight="false" outlineLevel="0" collapsed="false">
      <c r="A171" s="8" t="n">
        <v>41671</v>
      </c>
    </row>
    <row r="172" customFormat="false" ht="12.75" hidden="false" customHeight="false" outlineLevel="0" collapsed="false">
      <c r="A172" s="8" t="n">
        <v>41699</v>
      </c>
    </row>
    <row r="173" customFormat="false" ht="12.75" hidden="false" customHeight="false" outlineLevel="0" collapsed="false">
      <c r="A173" s="8" t="n">
        <v>41730</v>
      </c>
    </row>
    <row r="174" customFormat="false" ht="12.75" hidden="false" customHeight="false" outlineLevel="0" collapsed="false">
      <c r="A174" s="8" t="n">
        <v>41760</v>
      </c>
    </row>
    <row r="175" customFormat="false" ht="12.75" hidden="false" customHeight="false" outlineLevel="0" collapsed="false">
      <c r="A175" s="8" t="n">
        <v>41791</v>
      </c>
    </row>
    <row r="176" customFormat="false" ht="12.75" hidden="false" customHeight="false" outlineLevel="0" collapsed="false">
      <c r="A176" s="8" t="n">
        <v>41821</v>
      </c>
    </row>
    <row r="177" customFormat="false" ht="12.75" hidden="false" customHeight="false" outlineLevel="0" collapsed="false">
      <c r="A177" s="8" t="n">
        <v>41852</v>
      </c>
    </row>
    <row r="178" customFormat="false" ht="12.75" hidden="false" customHeight="false" outlineLevel="0" collapsed="false">
      <c r="A178" s="8" t="n">
        <v>41883</v>
      </c>
    </row>
    <row r="179" customFormat="false" ht="12.75" hidden="false" customHeight="false" outlineLevel="0" collapsed="false">
      <c r="A179" s="8" t="n">
        <v>41913</v>
      </c>
    </row>
    <row r="180" customFormat="false" ht="12.75" hidden="false" customHeight="false" outlineLevel="0" collapsed="false">
      <c r="A180" s="8" t="n">
        <v>41944</v>
      </c>
    </row>
    <row r="181" customFormat="false" ht="12.75" hidden="false" customHeight="false" outlineLevel="0" collapsed="false">
      <c r="A181" s="8" t="n">
        <v>41974</v>
      </c>
    </row>
    <row r="182" customFormat="false" ht="12.75" hidden="false" customHeight="false" outlineLevel="0" collapsed="false">
      <c r="A182" s="8" t="n">
        <v>42005</v>
      </c>
    </row>
    <row r="183" customFormat="false" ht="12.75" hidden="false" customHeight="false" outlineLevel="0" collapsed="false">
      <c r="A183" s="8" t="n">
        <v>42036</v>
      </c>
    </row>
    <row r="184" customFormat="false" ht="12.75" hidden="false" customHeight="false" outlineLevel="0" collapsed="false">
      <c r="A184" s="8" t="n">
        <v>42064</v>
      </c>
    </row>
    <row r="185" customFormat="false" ht="12.75" hidden="false" customHeight="false" outlineLevel="0" collapsed="false">
      <c r="A185" s="8" t="n">
        <v>42095</v>
      </c>
    </row>
    <row r="186" customFormat="false" ht="12.75" hidden="false" customHeight="false" outlineLevel="0" collapsed="false">
      <c r="A186" s="8" t="n">
        <v>42125</v>
      </c>
    </row>
    <row r="187" customFormat="false" ht="12.75" hidden="false" customHeight="false" outlineLevel="0" collapsed="false">
      <c r="A187" s="8" t="n">
        <v>42156</v>
      </c>
    </row>
    <row r="188" customFormat="false" ht="12.75" hidden="false" customHeight="false" outlineLevel="0" collapsed="false">
      <c r="A188" s="8" t="n">
        <v>42186</v>
      </c>
    </row>
    <row r="189" customFormat="false" ht="12.75" hidden="false" customHeight="false" outlineLevel="0" collapsed="false">
      <c r="A189" s="8" t="n">
        <v>42217</v>
      </c>
    </row>
    <row r="190" customFormat="false" ht="12.75" hidden="false" customHeight="false" outlineLevel="0" collapsed="false">
      <c r="A190" s="8" t="n">
        <v>42248</v>
      </c>
    </row>
    <row r="191" customFormat="false" ht="12.75" hidden="false" customHeight="false" outlineLevel="0" collapsed="false">
      <c r="A191" s="8" t="n">
        <v>42278</v>
      </c>
    </row>
    <row r="192" customFormat="false" ht="12.75" hidden="false" customHeight="false" outlineLevel="0" collapsed="false">
      <c r="A192" s="8" t="n">
        <v>42309</v>
      </c>
    </row>
    <row r="193" customFormat="false" ht="12.75" hidden="false" customHeight="false" outlineLevel="0" collapsed="false">
      <c r="A193" s="8" t="n">
        <v>42339</v>
      </c>
    </row>
    <row r="194" customFormat="false" ht="12.75" hidden="false" customHeight="false" outlineLevel="0" collapsed="false">
      <c r="A194" s="8" t="n">
        <v>42370</v>
      </c>
    </row>
    <row r="195" customFormat="false" ht="12.75" hidden="false" customHeight="false" outlineLevel="0" collapsed="false">
      <c r="A195" s="8" t="n">
        <v>42401</v>
      </c>
    </row>
    <row r="196" customFormat="false" ht="12.75" hidden="false" customHeight="false" outlineLevel="0" collapsed="false">
      <c r="A196" s="8" t="n">
        <v>42430</v>
      </c>
    </row>
    <row r="197" customFormat="false" ht="12.75" hidden="false" customHeight="false" outlineLevel="0" collapsed="false">
      <c r="A197" s="8" t="n">
        <v>42461</v>
      </c>
    </row>
    <row r="198" customFormat="false" ht="12.75" hidden="false" customHeight="false" outlineLevel="0" collapsed="false">
      <c r="A198" s="8" t="n">
        <v>42491</v>
      </c>
    </row>
    <row r="199" customFormat="false" ht="12.75" hidden="false" customHeight="false" outlineLevel="0" collapsed="false">
      <c r="A199" s="8" t="n">
        <v>42522</v>
      </c>
    </row>
    <row r="200" customFormat="false" ht="12.75" hidden="false" customHeight="false" outlineLevel="0" collapsed="false">
      <c r="A200" s="8" t="n">
        <v>42552</v>
      </c>
    </row>
    <row r="201" customFormat="false" ht="12.75" hidden="false" customHeight="false" outlineLevel="0" collapsed="false">
      <c r="A201" s="8" t="n">
        <v>42583</v>
      </c>
    </row>
    <row r="202" customFormat="false" ht="12.75" hidden="false" customHeight="false" outlineLevel="0" collapsed="false">
      <c r="A202" s="8" t="n">
        <v>42614</v>
      </c>
    </row>
    <row r="203" customFormat="false" ht="12.75" hidden="false" customHeight="false" outlineLevel="0" collapsed="false">
      <c r="A203" s="8" t="n">
        <v>42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I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3</v>
      </c>
      <c r="C1" s="7" t="s">
        <v>4</v>
      </c>
      <c r="D1" s="7" t="s">
        <v>5</v>
      </c>
      <c r="E1" s="7" t="s">
        <v>6</v>
      </c>
      <c r="F1" s="7" t="s">
        <v>7</v>
      </c>
      <c r="G1" s="7" t="s">
        <v>8</v>
      </c>
      <c r="H1" s="7" t="s">
        <v>9</v>
      </c>
      <c r="I1" s="7" t="s">
        <v>10</v>
      </c>
      <c r="J1" s="7" t="s">
        <v>11</v>
      </c>
      <c r="K1" s="7" t="s">
        <v>12</v>
      </c>
      <c r="L1" s="7" t="s">
        <v>13</v>
      </c>
      <c r="M1" s="7" t="s">
        <v>14</v>
      </c>
      <c r="N1" s="7" t="s">
        <v>15</v>
      </c>
      <c r="O1" s="7" t="s">
        <v>16</v>
      </c>
      <c r="P1" s="7" t="s">
        <v>17</v>
      </c>
      <c r="Q1" s="7" t="s">
        <v>18</v>
      </c>
      <c r="R1" s="7" t="s">
        <v>19</v>
      </c>
      <c r="S1" s="7" t="s">
        <v>20</v>
      </c>
      <c r="T1" s="7" t="s">
        <v>21</v>
      </c>
      <c r="U1" s="7" t="s">
        <v>22</v>
      </c>
      <c r="V1" s="7" t="s">
        <v>23</v>
      </c>
      <c r="W1" s="7" t="s">
        <v>24</v>
      </c>
      <c r="X1" s="7" t="s">
        <v>25</v>
      </c>
      <c r="Y1" s="7" t="s">
        <v>26</v>
      </c>
      <c r="Z1" s="7" t="s">
        <v>27</v>
      </c>
      <c r="AA1" s="7" t="s">
        <v>28</v>
      </c>
      <c r="AB1" s="7" t="s">
        <v>29</v>
      </c>
      <c r="AC1" s="7" t="s">
        <v>30</v>
      </c>
      <c r="AD1" s="7" t="s">
        <v>31</v>
      </c>
      <c r="AE1" s="7" t="s">
        <v>32</v>
      </c>
      <c r="AF1" s="7" t="s">
        <v>33</v>
      </c>
      <c r="AG1" s="7" t="s">
        <v>34</v>
      </c>
      <c r="AH1" s="7" t="s">
        <v>35</v>
      </c>
      <c r="AI1" s="7" t="s">
        <v>36</v>
      </c>
    </row>
    <row r="2" customFormat="false" ht="12.75" hidden="false" customHeight="false" outlineLevel="0" collapsed="false">
      <c r="A2" s="7" t="s">
        <v>38</v>
      </c>
      <c r="B2" s="7" t="n">
        <v>0.0592317463482017</v>
      </c>
      <c r="C2" s="7" t="n">
        <v>0.340978047750748</v>
      </c>
      <c r="D2" s="7" t="n">
        <v>0.137463207398222</v>
      </c>
      <c r="E2" s="7" t="n">
        <v>0.373993448661082</v>
      </c>
      <c r="F2" s="7" t="n">
        <v>0.188404372883739</v>
      </c>
      <c r="G2" s="7" t="n">
        <v>0.334526689548109</v>
      </c>
      <c r="H2" s="7" t="n">
        <v>0.210079118001536</v>
      </c>
      <c r="I2" s="7" t="n">
        <v>0.134904483516503</v>
      </c>
      <c r="J2" s="7" t="n">
        <v>0.0682959221051112</v>
      </c>
      <c r="K2" s="7" t="n">
        <v>0.0755814583027335</v>
      </c>
      <c r="L2" s="7" t="n">
        <v>0.70956309364024</v>
      </c>
      <c r="M2" s="7" t="n">
        <v>0.674426341738168</v>
      </c>
      <c r="N2" s="7" t="n">
        <v>0.135529587759163</v>
      </c>
      <c r="O2" s="7" t="n">
        <v>0.0249068618957687</v>
      </c>
      <c r="P2" s="7" t="n">
        <v>0.316625395986138</v>
      </c>
      <c r="Q2" s="7" t="n">
        <v>0.0022035017772217</v>
      </c>
      <c r="R2" s="7" t="n">
        <v>0.337055506637138</v>
      </c>
      <c r="S2" s="7" t="n">
        <v>0.285427013624365</v>
      </c>
      <c r="T2" s="7" t="n">
        <v>0.467154670874553</v>
      </c>
      <c r="U2" s="7" t="n">
        <v>0.0157979587177272</v>
      </c>
      <c r="V2" s="7" t="n">
        <v>-0.0630896143009161</v>
      </c>
      <c r="W2" s="7" t="n">
        <v>0.0800676006907214</v>
      </c>
      <c r="X2" s="7" t="n">
        <v>0.644512015482657</v>
      </c>
      <c r="Y2" s="7" t="n">
        <v>0.311980581434403</v>
      </c>
      <c r="Z2" s="7" t="n">
        <v>0.288731103791121</v>
      </c>
      <c r="AA2" s="7" t="n">
        <v>0.254816600563133</v>
      </c>
      <c r="AB2" s="7" t="n">
        <v>0.711008421228094</v>
      </c>
      <c r="AC2" s="7" t="n">
        <v>0.774395051640643</v>
      </c>
      <c r="AD2" s="7" t="n">
        <v>0.455898396287006</v>
      </c>
      <c r="AE2" s="7" t="n">
        <v>0.314353902285148</v>
      </c>
      <c r="AF2" s="7" t="n">
        <v>0.780164755926367</v>
      </c>
      <c r="AG2" s="7" t="n">
        <v>0.498933350425493</v>
      </c>
      <c r="AH2" s="7" t="n">
        <v>0.693653840542553</v>
      </c>
      <c r="AI2" s="7" t="n">
        <v>0.741146401853451</v>
      </c>
    </row>
    <row r="3" customFormat="false" ht="12.75" hidden="false" customHeight="false" outlineLevel="0" collapsed="false">
      <c r="A3" s="7" t="s">
        <v>39</v>
      </c>
      <c r="B3" s="7" t="n">
        <v>0.0592317463482017</v>
      </c>
      <c r="C3" s="7" t="n">
        <v>0.340978047750748</v>
      </c>
      <c r="D3" s="7" t="n">
        <v>0.137463207398222</v>
      </c>
      <c r="E3" s="7" t="n">
        <v>0.373993448661082</v>
      </c>
      <c r="F3" s="7" t="n">
        <v>0.188404372883739</v>
      </c>
      <c r="G3" s="7" t="n">
        <v>0.334526689548109</v>
      </c>
      <c r="H3" s="7" t="n">
        <v>0.210079118001536</v>
      </c>
      <c r="I3" s="7" t="n">
        <v>0.134904483516503</v>
      </c>
      <c r="J3" s="7" t="n">
        <v>0.0682959221051112</v>
      </c>
      <c r="K3" s="7" t="n">
        <v>0.0755814583027335</v>
      </c>
      <c r="L3" s="7" t="n">
        <v>0.70956309364024</v>
      </c>
      <c r="M3" s="7" t="n">
        <v>0.674426341738168</v>
      </c>
      <c r="N3" s="7" t="n">
        <v>0.135529587759163</v>
      </c>
      <c r="O3" s="7" t="n">
        <v>0.0249068618957687</v>
      </c>
      <c r="P3" s="7" t="n">
        <v>0.316625395986138</v>
      </c>
      <c r="Q3" s="7" t="n">
        <v>0.0022035017772217</v>
      </c>
      <c r="R3" s="7" t="n">
        <v>0.337055506637138</v>
      </c>
      <c r="S3" s="7" t="n">
        <v>0.285427013624365</v>
      </c>
      <c r="T3" s="7" t="n">
        <v>0.467154670874553</v>
      </c>
      <c r="U3" s="7" t="n">
        <v>0.0157979587177272</v>
      </c>
      <c r="V3" s="7" t="n">
        <v>-0.0630896143009161</v>
      </c>
      <c r="W3" s="7" t="n">
        <v>0.0800676006907214</v>
      </c>
      <c r="X3" s="7" t="n">
        <v>0.644512015482657</v>
      </c>
      <c r="Y3" s="7" t="n">
        <v>0.311980581434403</v>
      </c>
      <c r="Z3" s="7" t="n">
        <v>0.288731103791121</v>
      </c>
      <c r="AA3" s="7" t="n">
        <v>0.254816600563133</v>
      </c>
      <c r="AB3" s="7" t="n">
        <v>0.711008421228094</v>
      </c>
      <c r="AC3" s="7" t="n">
        <v>0.774395051640643</v>
      </c>
      <c r="AD3" s="7" t="n">
        <v>0.455898396287006</v>
      </c>
      <c r="AE3" s="7" t="n">
        <v>0.314353902285148</v>
      </c>
      <c r="AF3" s="7" t="n">
        <v>0.780164755926367</v>
      </c>
      <c r="AG3" s="7" t="n">
        <v>0.498933350425493</v>
      </c>
      <c r="AH3" s="7" t="n">
        <v>0.693653840542553</v>
      </c>
      <c r="AI3" s="7" t="n">
        <v>0.741146401853451</v>
      </c>
    </row>
    <row r="4" customFormat="false" ht="12.75" hidden="false" customHeight="false" outlineLevel="0" collapsed="false">
      <c r="B4" s="7" t="n">
        <v>0.0957578083919063</v>
      </c>
      <c r="C4" s="7" t="n">
        <v>0.279518769848672</v>
      </c>
      <c r="D4" s="7" t="n">
        <v>-0.187367852275685</v>
      </c>
      <c r="E4" s="7" t="n">
        <v>0.168662067873536</v>
      </c>
      <c r="F4" s="7" t="n">
        <v>0.0730549365278041</v>
      </c>
      <c r="G4" s="7" t="n">
        <v>0.174797236105845</v>
      </c>
      <c r="H4" s="7" t="n">
        <v>0.0802713050170774</v>
      </c>
      <c r="I4" s="7" t="n">
        <v>0.499717362780364</v>
      </c>
      <c r="J4" s="7" t="n">
        <v>0.302661003447531</v>
      </c>
      <c r="K4" s="7" t="n">
        <v>-0.0282327166026353</v>
      </c>
      <c r="L4" s="7" t="n">
        <v>-0.134965841463848</v>
      </c>
      <c r="M4" s="7" t="n">
        <v>-0.148225496811908</v>
      </c>
      <c r="N4" s="7" t="n">
        <v>0.402982099270406</v>
      </c>
      <c r="O4" s="7" t="n">
        <v>-0.148506544879712</v>
      </c>
      <c r="P4" s="7" t="n">
        <v>0.316793637313058</v>
      </c>
      <c r="Q4" s="7" t="n">
        <v>-0.177835435791733</v>
      </c>
      <c r="R4" s="7" t="n">
        <v>-0.0824841767561469</v>
      </c>
      <c r="S4" s="7" t="n">
        <v>0.0434148275092334</v>
      </c>
      <c r="T4" s="7" t="n">
        <v>0.135389408266531</v>
      </c>
      <c r="U4" s="7" t="n">
        <v>0.596915991824417</v>
      </c>
      <c r="V4" s="7" t="n">
        <v>0.468802543842815</v>
      </c>
      <c r="W4" s="7" t="n">
        <v>0.405642190555598</v>
      </c>
      <c r="X4" s="7" t="n">
        <v>-0.182454142228179</v>
      </c>
      <c r="Y4" s="7" t="n">
        <v>0.653454347903308</v>
      </c>
      <c r="Z4" s="7" t="n">
        <v>0.654267347690906</v>
      </c>
      <c r="AA4" s="7" t="n">
        <v>0.607427593634289</v>
      </c>
      <c r="AB4" s="7" t="n">
        <v>-0.0992301066290872</v>
      </c>
      <c r="AC4" s="7" t="n">
        <v>-0.0755517400821174</v>
      </c>
      <c r="AD4" s="7" t="n">
        <v>0.150793208039854</v>
      </c>
      <c r="AE4" s="7" t="n">
        <v>-0.122208972144917</v>
      </c>
      <c r="AF4" s="7" t="n">
        <v>-0.255476734625017</v>
      </c>
      <c r="AG4" s="7" t="n">
        <v>-0.239298957368974</v>
      </c>
      <c r="AH4" s="7" t="n">
        <v>-0.188904713312494</v>
      </c>
      <c r="AI4" s="7" t="n">
        <v>-0.2834936536703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4T23:47:16Z</dcterms:created>
  <dc:creator>test</dc:creator>
  <dc:description/>
  <dc:language>en-US</dc:language>
  <cp:lastModifiedBy>Eric Hsu</cp:lastModifiedBy>
  <dcterms:modified xsi:type="dcterms:W3CDTF">2014-06-13T22:51:48Z</dcterms:modified>
  <cp:revision>0</cp:revision>
  <dc:subject/>
  <dc:title/>
</cp:coreProperties>
</file>